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 összevont" sheetId="1" state="visible" r:id="rId2"/>
    <sheet name="Mérleg műk." sheetId="2" state="visible" r:id="rId3"/>
    <sheet name="Mérleg fejl." sheetId="3" state="visible" r:id="rId4"/>
    <sheet name="1 címrend" sheetId="4" state="visible" r:id="rId5"/>
    <sheet name="Üres mintatábla" sheetId="5" state="visible" r:id="rId6"/>
    <sheet name="Létsz.2" sheetId="6" state="visible" r:id="rId7"/>
    <sheet name="Normatívák" sheetId="7" state="visible" r:id="rId8"/>
    <sheet name="Fejlesztés részl 9" sheetId="8" state="visible" r:id="rId9"/>
    <sheet name="EU-s 13" sheetId="9" state="visible" r:id="rId10"/>
    <sheet name="Önkorm összegző" sheetId="10" state="visible" r:id="rId11"/>
    <sheet name="Lakásalap 12" sheetId="11" state="visible" r:id="rId12"/>
    <sheet name="Körny.11" sheetId="12" state="visible" r:id="rId13"/>
    <sheet name="Stabilitási bev 22" sheetId="13" state="visible" r:id="rId14"/>
    <sheet name="Pályalap.10" sheetId="14" state="visible" r:id="rId15"/>
    <sheet name="Intézm.6-8" sheetId="15" state="visible" r:id="rId16"/>
    <sheet name="Önként v, kötelező 23" sheetId="16" state="visible" r:id="rId17"/>
    <sheet name="Fejlesztés álló 9 b" sheetId="17" state="visible" r:id="rId18"/>
    <sheet name="Önk. és önállók összes" sheetId="18" state="visible" r:id="rId19"/>
    <sheet name="Önkormányzat" sheetId="19" state="visible" r:id="rId20"/>
    <sheet name="PMH" sheetId="20" state="visible" r:id="rId21"/>
    <sheet name="Közművelődés" sheetId="21" state="visible" r:id="rId22"/>
    <sheet name="Múzeum és társai" sheetId="22" state="visible" r:id="rId23"/>
    <sheet name="Igazg Önkorm új" sheetId="23" state="visible" r:id="rId24"/>
    <sheet name="Igazg PMH új" sheetId="24" state="visible" r:id="rId25"/>
    <sheet name="Előir. fel ütemt. 18" sheetId="25" state="visible" r:id="rId26"/>
    <sheet name="Részönk részletező" sheetId="26" state="visible" r:id="rId27"/>
    <sheet name="Város és község" sheetId="27" state="visible" r:id="rId28"/>
    <sheet name="Céljelleggel 15" sheetId="28" state="visible" r:id="rId29"/>
    <sheet name="Többéves köt. 16" sheetId="29" state="visible" r:id="rId30"/>
    <sheet name="Gördülő 17" sheetId="30" state="visible" r:id="rId31"/>
    <sheet name="Közvetett 19" sheetId="31" state="visible" r:id="rId32"/>
    <sheet name="Egyeztető dok." sheetId="32" state="visible" r:id="rId33"/>
  </sheets>
  <definedNames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ri_timea:
</t>
        </r>
        <r>
          <rPr>
            <sz val="9"/>
            <color rgb="FF000000"/>
            <rFont val="Tahoma"/>
            <family val="2"/>
            <charset val="238"/>
          </rPr>
          <t xml:space="preserve">64000eFt Igazgatás; 19947eFt Közvilágítás és a maradék 29182 eFt csak itt van beír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5</xdr:row>
                <xdr:rowOff>7</xdr:rowOff>
              </xdr:from>
              <xdr:to>
                <xdr:col>8</xdr:col>
                <xdr:colOff>7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uri_timea:
</t>
        </r>
        <r>
          <rPr>
            <sz val="9"/>
            <color rgb="FF000000"/>
            <rFont val="Tahoma"/>
            <family val="0"/>
            <charset val="1"/>
          </rPr>
          <t xml:space="preserve">Előző évi vill. energia jóváírá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</xdr:row>
                <xdr:rowOff>9</xdr:rowOff>
              </xdr:from>
              <xdr:to>
                <xdr:col>51</xdr:col>
                <xdr:colOff>-155</xdr:colOff>
                <xdr:row>7</xdr:row>
                <xdr:rowOff>8</xdr:rowOff>
              </xdr:to>
            </anchor>
          </commentPr>
        </mc:Choice>
        <mc:Fallback/>
      </mc:AlternateContent>
    </comment>
    <comment ref="BZ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ri_timea:
</t>
        </r>
        <r>
          <rPr>
            <sz val="9"/>
            <color rgb="FF000000"/>
            <rFont val="Tahoma"/>
            <family val="2"/>
            <charset val="238"/>
          </rPr>
          <t xml:space="preserve">adósságcsökk %-os vfizet önk.váll-tó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7</xdr:row>
                <xdr:rowOff>9</xdr:rowOff>
              </xdr:from>
              <xdr:to>
                <xdr:col>79</xdr:col>
                <xdr:colOff>71</xdr:colOff>
                <xdr:row>11</xdr:row>
                <xdr:rowOff>8</xdr:rowOff>
              </xdr:to>
            </anchor>
          </commentPr>
        </mc:Choice>
        <mc:Fallback/>
      </mc:AlternateContent>
    </comment>
    <comment ref="C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uri_timea:
</t>
        </r>
        <r>
          <rPr>
            <sz val="9"/>
            <color rgb="FF000000"/>
            <rFont val="Tahoma"/>
            <family val="0"/>
            <charset val="1"/>
          </rPr>
          <t xml:space="preserve">Előző évi köztemetés kiad vtérítés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6</xdr:colOff>
                <xdr:row>3</xdr:row>
                <xdr:rowOff>9</xdr:rowOff>
              </xdr:from>
              <xdr:to>
                <xdr:col>81</xdr:col>
                <xdr:colOff>-15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ri_timea:
</t>
        </r>
        <r>
          <rPr>
            <sz val="9"/>
            <color rgb="FF000000"/>
            <rFont val="Tahoma"/>
            <family val="2"/>
            <charset val="238"/>
          </rPr>
          <t xml:space="preserve">Eredeti ktgvetésben ide lett tervezve az 5 millió Ft, nem a tartalék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4</xdr:col>
                <xdr:colOff>72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ri_timea:
</t>
        </r>
        <r>
          <rPr>
            <sz val="9"/>
            <color rgb="FF000000"/>
            <rFont val="Tahoma"/>
            <family val="2"/>
            <charset val="238"/>
          </rPr>
          <t xml:space="preserve">Ezen kívül: 2015. decemberben befolyt, 2016-os Busójárást érintő: 15.591.000 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1</xdr:col>
                <xdr:colOff>-158</xdr:colOff>
                <xdr:row>7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Y:
</t>
        </r>
        <r>
          <rPr>
            <sz val="9"/>
            <color rgb="FF000000"/>
            <rFont val="Tahoma"/>
            <family val="2"/>
            <charset val="238"/>
          </rPr>
          <t xml:space="preserve">ezen kívül 2016. évi Busójárásra:8.100.000 Ft 2015. dec-ben érkez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0</xdr:rowOff>
              </xdr:from>
              <xdr:to>
                <xdr:col>11</xdr:col>
                <xdr:colOff>-158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uri_timea:
</t>
        </r>
        <r>
          <rPr>
            <sz val="9"/>
            <color rgb="FF000000"/>
            <rFont val="Tahoma"/>
            <family val="2"/>
            <charset val="238"/>
          </rPr>
          <t xml:space="preserve">29182 eft a tartalékból csak a kinti nagy mérleg táblában szere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6</xdr:row>
                <xdr:rowOff>21</xdr:rowOff>
              </xdr:from>
              <xdr:to>
                <xdr:col>4</xdr:col>
                <xdr:colOff>0</xdr:colOff>
                <xdr:row>10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0" uniqueCount="784">
  <si>
    <t xml:space="preserve">Bevételek</t>
  </si>
  <si>
    <t xml:space="preserve">Kiadások</t>
  </si>
  <si>
    <t xml:space="preserve">1. Állami hozzájárulás</t>
  </si>
  <si>
    <t xml:space="preserve">1. Intézmények, feladatok kiadásai</t>
  </si>
  <si>
    <t xml:space="preserve">Normatív támogatás</t>
  </si>
  <si>
    <t xml:space="preserve">ebből:</t>
  </si>
  <si>
    <t xml:space="preserve">Normatív kötött felhasználású támogatás</t>
  </si>
  <si>
    <t xml:space="preserve">Személyi juttatások</t>
  </si>
  <si>
    <t xml:space="preserve">Központosított támogatás</t>
  </si>
  <si>
    <t xml:space="preserve">Munkaadókat terhelő járulékok</t>
  </si>
  <si>
    <t xml:space="preserve">Fejlesztési célú állami támogatás</t>
  </si>
  <si>
    <t xml:space="preserve">Dologi kiadások, kamat</t>
  </si>
  <si>
    <t xml:space="preserve">2. Átengedett bevételek</t>
  </si>
  <si>
    <t xml:space="preserve">2.Ellátottak juttatásai</t>
  </si>
  <si>
    <t xml:space="preserve">SZJA átengedett mértéke</t>
  </si>
  <si>
    <t xml:space="preserve">3. Átadott pénzeszközök</t>
  </si>
  <si>
    <t xml:space="preserve">Jövedelem diff. mérséklése</t>
  </si>
  <si>
    <t xml:space="preserve">Kiegészítő támogatás</t>
  </si>
  <si>
    <t xml:space="preserve">Működési célra</t>
  </si>
  <si>
    <t xml:space="preserve">Gépjárműadó</t>
  </si>
  <si>
    <t xml:space="preserve">Felhalmozási célra</t>
  </si>
  <si>
    <t xml:space="preserve">3. Átvett pénzeszközök</t>
  </si>
  <si>
    <t xml:space="preserve">4. Felújítási kiadások</t>
  </si>
  <si>
    <t xml:space="preserve">Működési célú pénzeszközátvétel</t>
  </si>
  <si>
    <t xml:space="preserve">5. Felhalmozási kiadások</t>
  </si>
  <si>
    <t xml:space="preserve"> ebből OEP-től</t>
  </si>
  <si>
    <t xml:space="preserve">6. Pénzforgalom nélküli kiadások</t>
  </si>
  <si>
    <t xml:space="preserve">Felhalmozási célú pénzeszköz átvétel</t>
  </si>
  <si>
    <t xml:space="preserve">4. Saját bevételek</t>
  </si>
  <si>
    <t xml:space="preserve">Céltartalék</t>
  </si>
  <si>
    <t xml:space="preserve">Intézményi működési bevételek, kamatok</t>
  </si>
  <si>
    <t xml:space="preserve">Általános tartalék</t>
  </si>
  <si>
    <t xml:space="preserve">Helyi adó bevételek</t>
  </si>
  <si>
    <t xml:space="preserve">Fejlesztési tartalék</t>
  </si>
  <si>
    <t xml:space="preserve">Felhalmozási és tőke jellegű bevételek</t>
  </si>
  <si>
    <t xml:space="preserve">7. Kölcsönök nyújtása</t>
  </si>
  <si>
    <t xml:space="preserve">Hatósági jogkörhöz köthető bevételek</t>
  </si>
  <si>
    <t xml:space="preserve">8. Állami támogatás visszafizetése</t>
  </si>
  <si>
    <t xml:space="preserve">5. Kölcsönök, osztalékok bevétele</t>
  </si>
  <si>
    <t xml:space="preserve">6. Előző évi pénzmaradvány</t>
  </si>
  <si>
    <t xml:space="preserve">Tárgyévi bevételek összesen</t>
  </si>
  <si>
    <t xml:space="preserve">Tárgyévi kiadások összesen</t>
  </si>
  <si>
    <t xml:space="preserve">7. Finanszírozási műveletek</t>
  </si>
  <si>
    <t xml:space="preserve">9. Finanszírozási műveletek</t>
  </si>
  <si>
    <t xml:space="preserve">Előző évi pénzmaradvány</t>
  </si>
  <si>
    <t xml:space="preserve">Hitel törlesztés</t>
  </si>
  <si>
    <t xml:space="preserve">Hitel felvétel</t>
  </si>
  <si>
    <t xml:space="preserve">Értékpapír értékesítés</t>
  </si>
  <si>
    <t xml:space="preserve">Értékpapír vásárlás</t>
  </si>
  <si>
    <t xml:space="preserve">8. Függő bevétel</t>
  </si>
  <si>
    <t xml:space="preserve">10. Függő kiadás</t>
  </si>
  <si>
    <t xml:space="preserve">Bevételek összesen</t>
  </si>
  <si>
    <t xml:space="preserve">Kiadások összesen</t>
  </si>
  <si>
    <t xml:space="preserve">Egyenleg</t>
  </si>
  <si>
    <t xml:space="preserve">8. Állami tám.visszfiz., egyéb pm elv.</t>
  </si>
  <si>
    <t xml:space="preserve">6. Előző évi ki nem utalt</t>
  </si>
  <si>
    <t xml:space="preserve">8. Állami tám.visszfiz.egyéb pm elv.</t>
  </si>
  <si>
    <t xml:space="preserve">9.Felhalmc. Kamat kiadás</t>
  </si>
  <si>
    <t xml:space="preserve">Előző évi pénzmaradvány ig.be vétele</t>
  </si>
  <si>
    <t xml:space="preserve">Értékpapírrész vás, vásárlás</t>
  </si>
  <si>
    <t xml:space="preserve">Önállóan működő és gazdálkodó intézmények</t>
  </si>
  <si>
    <t xml:space="preserve">Sorsz.</t>
  </si>
  <si>
    <t xml:space="preserve">Címek</t>
  </si>
  <si>
    <t xml:space="preserve">Törzsszám</t>
  </si>
  <si>
    <t xml:space="preserve">Alcímek</t>
  </si>
  <si>
    <t xml:space="preserve">1</t>
  </si>
  <si>
    <t xml:space="preserve">Egészségügyi Alapellátó Szolgálat</t>
  </si>
  <si>
    <t xml:space="preserve">2</t>
  </si>
  <si>
    <t xml:space="preserve">Mohács Város Önkormányzata</t>
  </si>
  <si>
    <t xml:space="preserve">3</t>
  </si>
  <si>
    <t xml:space="preserve">Mohácsi Polgármesteri Hivatal</t>
  </si>
  <si>
    <t xml:space="preserve">Önállóan működő intézmények</t>
  </si>
  <si>
    <t xml:space="preserve">3.1</t>
  </si>
  <si>
    <t xml:space="preserve">Közétkeztetési Ellátó Szervezet</t>
  </si>
  <si>
    <t xml:space="preserve">3.2</t>
  </si>
  <si>
    <t xml:space="preserve">Kanizsai Dorottya Múzeum</t>
  </si>
  <si>
    <t xml:space="preserve">3.2.1</t>
  </si>
  <si>
    <t xml:space="preserve">3.2.2</t>
  </si>
  <si>
    <t xml:space="preserve">Ifjúsági Centrum</t>
  </si>
  <si>
    <t xml:space="preserve">3.2.3</t>
  </si>
  <si>
    <t xml:space="preserve">Mohácsi Jenő Könyvtár</t>
  </si>
  <si>
    <t xml:space="preserve">2016. évi terv</t>
  </si>
  <si>
    <t xml:space="preserve">2016.I. PÓTKTGV</t>
  </si>
  <si>
    <t xml:space="preserve">2016.II. PÓTKTGV</t>
  </si>
  <si>
    <t xml:space="preserve">1.Közhatalmi bevételek</t>
  </si>
  <si>
    <t xml:space="preserve">2.Intézményi működési bevételek</t>
  </si>
  <si>
    <t xml:space="preserve">3.ÁFA bevételek, visszatérülések</t>
  </si>
  <si>
    <t xml:space="preserve">4.Felhalmozási</t>
  </si>
  <si>
    <t xml:space="preserve">5.Támogatások átvett pénzeszközök</t>
  </si>
  <si>
    <t xml:space="preserve">    -működésre</t>
  </si>
  <si>
    <t xml:space="preserve">    -felhalmozásra</t>
  </si>
  <si>
    <t xml:space="preserve">6.OEP-től átvett</t>
  </si>
  <si>
    <t xml:space="preserve">7.Normativ állami támogatás</t>
  </si>
  <si>
    <t xml:space="preserve">8.Központosított, és egyéb  állami támog.</t>
  </si>
  <si>
    <t xml:space="preserve">9.Normativ állami tám. kötött felhasználású</t>
  </si>
  <si>
    <t xml:space="preserve">10.Önkormányzati finanszírozás</t>
  </si>
  <si>
    <t xml:space="preserve">11.Finanszírozási bevételek (hitelek, ép.)</t>
  </si>
  <si>
    <t xml:space="preserve">12.Előző évi pénzmaradvány</t>
  </si>
  <si>
    <t xml:space="preserve">13.Kamat bevétel</t>
  </si>
  <si>
    <t xml:space="preserve">14.Kölcsön visszatérülés</t>
  </si>
  <si>
    <t xml:space="preserve">15.Előző évi ktgv-i kiegészítések visszatér.</t>
  </si>
  <si>
    <t xml:space="preserve">1.Személyi juttatások</t>
  </si>
  <si>
    <t xml:space="preserve">2.Munkaadót terhelő járulékok</t>
  </si>
  <si>
    <t xml:space="preserve">3.Dologi kiadások</t>
  </si>
  <si>
    <t xml:space="preserve">    -közüzemi díjak </t>
  </si>
  <si>
    <t xml:space="preserve">    -szakmai</t>
  </si>
  <si>
    <t xml:space="preserve">4.Ellátottak pénzbeni juttatásai</t>
  </si>
  <si>
    <t xml:space="preserve">5.Felujitási kiadások</t>
  </si>
  <si>
    <t xml:space="preserve">6.Felhalmozási kiadások</t>
  </si>
  <si>
    <t xml:space="preserve">7.Egyéb működési és fejl. c. támogatások</t>
  </si>
  <si>
    <t xml:space="preserve">8.Finanszírozási kiadások</t>
  </si>
  <si>
    <t xml:space="preserve">9. Általános Forgalmi Adó kiadások</t>
  </si>
  <si>
    <t xml:space="preserve">10.Tartalékok</t>
  </si>
  <si>
    <t xml:space="preserve">11.Pénzmaradvány elvonás</t>
  </si>
  <si>
    <t xml:space="preserve">12.Állami befizetés + kamat</t>
  </si>
  <si>
    <t xml:space="preserve">13. </t>
  </si>
  <si>
    <t xml:space="preserve">Sorszám</t>
  </si>
  <si>
    <t xml:space="preserve">Megnevezés</t>
  </si>
  <si>
    <t xml:space="preserve">Engedélyezett létszám </t>
  </si>
  <si>
    <t xml:space="preserve">Szakdolg.</t>
  </si>
  <si>
    <t xml:space="preserve">Gazdasági</t>
  </si>
  <si>
    <t xml:space="preserve">Egyéb</t>
  </si>
  <si>
    <t xml:space="preserve">Összesen</t>
  </si>
  <si>
    <t xml:space="preserve">1.</t>
  </si>
  <si>
    <t xml:space="preserve">Mohács Város Önkormányzat   </t>
  </si>
  <si>
    <t xml:space="preserve">2.</t>
  </si>
  <si>
    <t xml:space="preserve">Mohácsi Polgármesteri Hivatal </t>
  </si>
  <si>
    <t xml:space="preserve">3.</t>
  </si>
  <si>
    <t xml:space="preserve">Kanizsai Dorottya Múzeum, Ifjúsági Centrum és Könyvtár </t>
  </si>
  <si>
    <t xml:space="preserve">4.</t>
  </si>
  <si>
    <t xml:space="preserve">Közétkeztetési Ellátó Szervezet   </t>
  </si>
  <si>
    <t xml:space="preserve">5.</t>
  </si>
  <si>
    <t xml:space="preserve">Egészségügyi  Alapellátó Szervezet</t>
  </si>
  <si>
    <t xml:space="preserve">összesen </t>
  </si>
  <si>
    <t xml:space="preserve">Önkormányzat - közfoglalkoztatás</t>
  </si>
  <si>
    <t xml:space="preserve">Kanizsai Dorottya Múzeum közfoglalkoztatás </t>
  </si>
  <si>
    <t xml:space="preserve">Közfoglalkoztaztás összesen</t>
  </si>
  <si>
    <t xml:space="preserve">Mindösszesen</t>
  </si>
  <si>
    <t xml:space="preserve">Ssz.</t>
  </si>
  <si>
    <t xml:space="preserve">Mutatósz.</t>
  </si>
  <si>
    <t xml:space="preserve">Normatíva</t>
  </si>
  <si>
    <t xml:space="preserve">JOGCÍMEK</t>
  </si>
  <si>
    <t xml:space="preserve">2016. Eredeti előirányzat</t>
  </si>
  <si>
    <t xml:space="preserve">A törvény mellékletei alapján</t>
  </si>
  <si>
    <t xml:space="preserve">2.melléklet</t>
  </si>
  <si>
    <t xml:space="preserve">A helyi önkormányzatok működésének általános támogatása</t>
  </si>
  <si>
    <t xml:space="preserve">I.1.a)</t>
  </si>
  <si>
    <t xml:space="preserve">Önkormányzati Hivatal  működésének támogatása</t>
  </si>
  <si>
    <t xml:space="preserve">*Önkorm. Hiv. műk. Tám. elismert hiv.létszám alapján</t>
  </si>
  <si>
    <t xml:space="preserve">I.1.a)-V.</t>
  </si>
  <si>
    <t xml:space="preserve">Önkorm. Hiv. műk. Tám. beszámítás után</t>
  </si>
  <si>
    <t xml:space="preserve">I.1.b)</t>
  </si>
  <si>
    <t xml:space="preserve">település üz.hez kapcs. feladatellátás tám. összesen</t>
  </si>
  <si>
    <t xml:space="preserve">I.1.b)-V.</t>
  </si>
  <si>
    <t xml:space="preserve">Település üz.hez kapcs. feladatellátás tám. -beszámítás után</t>
  </si>
  <si>
    <t xml:space="preserve">I.1.ba)</t>
  </si>
  <si>
    <t xml:space="preserve">zöldterület-gazdálkodással kapcs.fel.tám.</t>
  </si>
  <si>
    <t xml:space="preserve">ha</t>
  </si>
  <si>
    <t xml:space="preserve">I.1.ba)-V.</t>
  </si>
  <si>
    <t xml:space="preserve">zöldterület-gazdálkodással kapcs.fel tám besz után</t>
  </si>
  <si>
    <t xml:space="preserve">I.1.bb)</t>
  </si>
  <si>
    <t xml:space="preserve">Közvilágítás fennt. Támogatása</t>
  </si>
  <si>
    <t xml:space="preserve">km</t>
  </si>
  <si>
    <t xml:space="preserve">I.1.bb)-V.</t>
  </si>
  <si>
    <t xml:space="preserve">**Közvilágítás fennt. Támogatása -beszámítás után</t>
  </si>
  <si>
    <t xml:space="preserve">I.1.bc)</t>
  </si>
  <si>
    <t xml:space="preserve">Köztemető fennt.kapcs.fel. támogatása </t>
  </si>
  <si>
    <t xml:space="preserve">I.1.bc)-V.</t>
  </si>
  <si>
    <t xml:space="preserve">Köztemető fennt.kapcs.fel. támogatása -beszámítás után</t>
  </si>
  <si>
    <t xml:space="preserve">I.1.bd)</t>
  </si>
  <si>
    <t xml:space="preserve">Közutak fenntartásának támogatása</t>
  </si>
  <si>
    <t xml:space="preserve">I.1.bd)-V.</t>
  </si>
  <si>
    <t xml:space="preserve">Közutak fenntartásának tám. Beszámítás után</t>
  </si>
  <si>
    <t xml:space="preserve">I.1.c)</t>
  </si>
  <si>
    <t xml:space="preserve">Egyéb önk.-i feladatok támogatása</t>
  </si>
  <si>
    <t xml:space="preserve">I.1.c)-V.</t>
  </si>
  <si>
    <t xml:space="preserve">Egyéb önk.-i feladatok tám.beszámítás után</t>
  </si>
  <si>
    <t xml:space="preserve">I.1.d)</t>
  </si>
  <si>
    <t xml:space="preserve">Lakott külterülettel kapcs.fel.</t>
  </si>
  <si>
    <t xml:space="preserve">Lakott külterülettel kapcs.fel.tám.elvonás után</t>
  </si>
  <si>
    <t xml:space="preserve">I.1.e)</t>
  </si>
  <si>
    <t xml:space="preserve">Üdülőhelyi feladatok támogatása</t>
  </si>
  <si>
    <t xml:space="preserve">Üdülőhelyi feladatok támogatása beszámítás után</t>
  </si>
  <si>
    <t xml:space="preserve">I.1.-V.</t>
  </si>
  <si>
    <t xml:space="preserve">Tel.Önk.műk.tám.beszám után</t>
  </si>
  <si>
    <t xml:space="preserve">V.info </t>
  </si>
  <si>
    <t xml:space="preserve">Beszámítás</t>
  </si>
  <si>
    <t xml:space="preserve">I.</t>
  </si>
  <si>
    <t xml:space="preserve">Helyi önkorm. Működésének ált. támogatása összesen</t>
  </si>
  <si>
    <t xml:space="preserve">II.4.</t>
  </si>
  <si>
    <t xml:space="preserve">köznevelési intézmények működtetésének támogatása</t>
  </si>
  <si>
    <t xml:space="preserve">III.2.</t>
  </si>
  <si>
    <t xml:space="preserve">Települési önkorm. Szoc. fel. egyéb támogatása</t>
  </si>
  <si>
    <t xml:space="preserve">III.3.e)</t>
  </si>
  <si>
    <t xml:space="preserve">Tanyagondnoki szolgáltatás</t>
  </si>
  <si>
    <t xml:space="preserve">IV.1.d)</t>
  </si>
  <si>
    <t xml:space="preserve">Tel.önk. Nyilv.könyvtári és közműv.feladatok tám.</t>
  </si>
  <si>
    <t xml:space="preserve">IV.1.e)</t>
  </si>
  <si>
    <t xml:space="preserve">Tel.önk.múzeális intézményi fealdatainak tám.</t>
  </si>
  <si>
    <t xml:space="preserve">III.5.a)</t>
  </si>
  <si>
    <t xml:space="preserve">gyermekétkeztetés támogatása-bértám.</t>
  </si>
  <si>
    <t xml:space="preserve">III.5.b)</t>
  </si>
  <si>
    <t xml:space="preserve">gyermekétkeztetés támogatása-üzemelt..</t>
  </si>
  <si>
    <t xml:space="preserve">III.5.c.</t>
  </si>
  <si>
    <t xml:space="preserve">rászoruló gy. Int.kiv.szünidei étk. Tám.</t>
  </si>
  <si>
    <t xml:space="preserve">étkeztetésre összesen</t>
  </si>
  <si>
    <t xml:space="preserve">I-IV.</t>
  </si>
  <si>
    <t xml:space="preserve">Támogatás összesen</t>
  </si>
  <si>
    <t xml:space="preserve">MBHSSZ Köznevelési Intézményfenntartó Társulás</t>
  </si>
  <si>
    <t xml:space="preserve">2016. Eredeti előirányzat TERVEZET</t>
  </si>
  <si>
    <t xml:space="preserve">A törvény 2. melléklete</t>
  </si>
  <si>
    <t xml:space="preserve">II</t>
  </si>
  <si>
    <t xml:space="preserve">TEL.ÖNK.EGYES KÖZNEVELÉSI ÉS GYERMEKÉTK.FELADATAINAK TÁMOGATÁSA</t>
  </si>
  <si>
    <t xml:space="preserve">II.1.</t>
  </si>
  <si>
    <t xml:space="preserve">óv.pedagógusok és az óv.ped.nevelő munkáját közvetlenül segítők bértám.</t>
  </si>
  <si>
    <t xml:space="preserve">2016. évben 8 hónapra</t>
  </si>
  <si>
    <t xml:space="preserve">II.1.(1)1</t>
  </si>
  <si>
    <t xml:space="preserve">óv.ped.elismert létszáma</t>
  </si>
  <si>
    <t xml:space="preserve">II.1(2)1</t>
  </si>
  <si>
    <t xml:space="preserve">óv.ped.nev.munk.közvetlenül segítők száma</t>
  </si>
  <si>
    <t xml:space="preserve">2016. évben 4 hónapra</t>
  </si>
  <si>
    <t xml:space="preserve">II.1(1)2</t>
  </si>
  <si>
    <t xml:space="preserve">II.1.(3)2</t>
  </si>
  <si>
    <t xml:space="preserve">óv.ped.elismert létszáma (pótlólagos összeg)</t>
  </si>
  <si>
    <t xml:space="preserve">II.1.(2)2</t>
  </si>
  <si>
    <t xml:space="preserve">II.2.</t>
  </si>
  <si>
    <t xml:space="preserve">óvodaműködtetési támogatás</t>
  </si>
  <si>
    <t xml:space="preserve">II.2.(1)1</t>
  </si>
  <si>
    <t xml:space="preserve">gyermekek nevelése napi 8 órát nem éri el</t>
  </si>
  <si>
    <t xml:space="preserve">II.2.(8)1</t>
  </si>
  <si>
    <t xml:space="preserve">gyermekek nevelése napi 8 órát eléri v.meghaladja</t>
  </si>
  <si>
    <t xml:space="preserve">II.2.(1)2</t>
  </si>
  <si>
    <t xml:space="preserve">II.2.(8)2</t>
  </si>
  <si>
    <t xml:space="preserve">II.3.</t>
  </si>
  <si>
    <t xml:space="preserve">Társulás által fennt.óv.bejáró gyerm.utazt.támogatása</t>
  </si>
  <si>
    <t xml:space="preserve">II.3.(1)</t>
  </si>
  <si>
    <t xml:space="preserve">2016.évben 8 hóra</t>
  </si>
  <si>
    <t xml:space="preserve">II.3.(2)</t>
  </si>
  <si>
    <t xml:space="preserve">2016.évben 4 hóra</t>
  </si>
  <si>
    <t xml:space="preserve">II.5.</t>
  </si>
  <si>
    <t xml:space="preserve">kiegészítő támogatás-ped.minősítése</t>
  </si>
  <si>
    <t xml:space="preserve">III.3.ja) (1)</t>
  </si>
  <si>
    <t xml:space="preserve">Bölcsődei ellátás</t>
  </si>
  <si>
    <t xml:space="preserve">III.3.ja (2)</t>
  </si>
  <si>
    <t xml:space="preserve">Bölcsődei ellátás HH</t>
  </si>
  <si>
    <t xml:space="preserve">Bölcsődei ellátás HHH</t>
  </si>
  <si>
    <t xml:space="preserve">Bölcsődei ellátás fogyatékos gy</t>
  </si>
  <si>
    <t xml:space="preserve">III.3.jb (1)</t>
  </si>
  <si>
    <t xml:space="preserve">családi napközi ellátás - heti 20 órát eléri</t>
  </si>
  <si>
    <t xml:space="preserve">Támogatás összesen (Okt.Társ.-nak átadott)</t>
  </si>
  <si>
    <t xml:space="preserve">Mohácsi Többcélú Kistérségi Társulás</t>
  </si>
  <si>
    <t xml:space="preserve">A költségvetési törvény mellékletei alapján</t>
  </si>
  <si>
    <t xml:space="preserve">III.3. a</t>
  </si>
  <si>
    <t xml:space="preserve">Család- és gyermekjóléti szolgálat</t>
  </si>
  <si>
    <t xml:space="preserve">III.3. b</t>
  </si>
  <si>
    <t xml:space="preserve">Család- és gyermekjóléti központ</t>
  </si>
  <si>
    <t xml:space="preserve">Családsegítő és gyermekjóléti támogatás összesen</t>
  </si>
  <si>
    <t xml:space="preserve">III.3. c (2)</t>
  </si>
  <si>
    <t xml:space="preserve">Szociális étkeztetés-társulás által történő feladatellátással</t>
  </si>
  <si>
    <t xml:space="preserve">III.3. d (2)</t>
  </si>
  <si>
    <t xml:space="preserve">Házi segítségnyújtás-társulás által történő feladatellátással</t>
  </si>
  <si>
    <t xml:space="preserve">III.3. f (2)</t>
  </si>
  <si>
    <t xml:space="preserve">Időskorúak nappali int. Ell.-társulás által történő feladatell.</t>
  </si>
  <si>
    <t xml:space="preserve">III.3. g (6)</t>
  </si>
  <si>
    <t xml:space="preserve">Demens személyek nappali int. Ell.-társ. feladatell.</t>
  </si>
  <si>
    <t xml:space="preserve">III.4.a</t>
  </si>
  <si>
    <t xml:space="preserve">Időskorúak bentlakásos ellátása-elismert szakamai dolg.bértám.</t>
  </si>
  <si>
    <t xml:space="preserve">III.4.b</t>
  </si>
  <si>
    <t xml:space="preserve">*Időskorúak bentlakásos ellátása-Intézm.üzemelt.támogatás</t>
  </si>
  <si>
    <t xml:space="preserve">Bentlakásos és nappali ellátás összesen</t>
  </si>
  <si>
    <t xml:space="preserve">Támogatás összesen (MTKT-nak átadott)</t>
  </si>
  <si>
    <t xml:space="preserve">2016. évi támogatás mindösszesen</t>
  </si>
  <si>
    <t xml:space="preserve">Bevétel</t>
  </si>
  <si>
    <t xml:space="preserve">2016.Eredeti</t>
  </si>
  <si>
    <t xml:space="preserve">2016. módosított</t>
  </si>
  <si>
    <t xml:space="preserve">Félévi teljesítés</t>
  </si>
  <si>
    <t xml:space="preserve">2016 II. módosított</t>
  </si>
  <si>
    <t xml:space="preserve">Program összesen</t>
  </si>
  <si>
    <t xml:space="preserve">Kiadás</t>
  </si>
  <si>
    <t xml:space="preserve">Felújítási célú bevételek</t>
  </si>
  <si>
    <t xml:space="preserve">Felújítási célú kiadások</t>
  </si>
  <si>
    <t xml:space="preserve">Intézményi felújítások</t>
  </si>
  <si>
    <t xml:space="preserve">Út-híd</t>
  </si>
  <si>
    <t xml:space="preserve">Városi út-járda kismunkák</t>
  </si>
  <si>
    <t xml:space="preserve">Védett házak felújítása</t>
  </si>
  <si>
    <t xml:space="preserve">"A" épület felújítása</t>
  </si>
  <si>
    <t xml:space="preserve">Folyamatban lévő fejlesztési, beruházási célú bevételek</t>
  </si>
  <si>
    <t xml:space="preserve">Fejlesztési, beruházási célú kiadások</t>
  </si>
  <si>
    <t xml:space="preserve">Lakópark terület értékesítés</t>
  </si>
  <si>
    <t xml:space="preserve">Termőföld, telek vásárlás</t>
  </si>
  <si>
    <t xml:space="preserve">Földbérlet</t>
  </si>
  <si>
    <t xml:space="preserve">Földvédelmi járulék</t>
  </si>
  <si>
    <t xml:space="preserve"> Lakásértékesítés  </t>
  </si>
  <si>
    <t xml:space="preserve">Tervezési költségek, tervek,programok</t>
  </si>
  <si>
    <t xml:space="preserve">Ingatlan értékesítés</t>
  </si>
  <si>
    <t xml:space="preserve">Víziközmű bérleti díja</t>
  </si>
  <si>
    <t xml:space="preserve">TAO sporttámogatási program                    </t>
  </si>
  <si>
    <t xml:space="preserve">5121.sz. út budapesti országút rekonstrukciója TOP-1.3.1-15</t>
  </si>
  <si>
    <t xml:space="preserve">Társadalmi együttműködés erősítését szolgáló helyi szintű komplex programok Mohács Újvárosban TOP-5.2.1-15</t>
  </si>
  <si>
    <t xml:space="preserve">Ipari park kerékpárút, szőlőhegyi kerékpárút és körforgalom építése TOP-3.1.1.-15</t>
  </si>
  <si>
    <t xml:space="preserve">Mohácsi piac fejlesztése TOP-.1.1.3-15</t>
  </si>
  <si>
    <t xml:space="preserve">Mohácsi védőnői szolgálat fejlesztése TOP-4.1.1-15</t>
  </si>
  <si>
    <t xml:space="preserve">Mohácsi Ipari park fejlesztése TOP-1.1.1-15</t>
  </si>
  <si>
    <t xml:space="preserve">Mohácsi óvodák, bölcsőde fejlesztése TOP-1.4.1-15</t>
  </si>
  <si>
    <t xml:space="preserve">Zöld város kialakítása Mohácson TOP-2.1.2-15</t>
  </si>
  <si>
    <t xml:space="preserve">Gyermekjóléti és cslaádsegítő szolgálat fejlesztése TOP-4.2.1-15</t>
  </si>
  <si>
    <t xml:space="preserve">Újváros szociális célú rehabilitációja TOP-4.3.1-15</t>
  </si>
  <si>
    <t xml:space="preserve">Belvízelvezető rendszer bővítése III.ütem TOP-2.1.3-15</t>
  </si>
  <si>
    <t xml:space="preserve">Barnamezős területek rehabilitációja Mohácson</t>
  </si>
  <si>
    <t xml:space="preserve">Barnamezős területek rehabilitációja Mohácson TOP-2.1.1-15</t>
  </si>
  <si>
    <t xml:space="preserve">Lakópark infrastruktúra bővítése</t>
  </si>
  <si>
    <t xml:space="preserve">Gépjármű vásárlás</t>
  </si>
  <si>
    <t xml:space="preserve">Iparterület vásárlása</t>
  </si>
  <si>
    <t xml:space="preserve">Társadalmi környezeti szempontból fenntartható turizmus fejlesztés(busójárás szintere) TOP-1.2.1-15</t>
  </si>
  <si>
    <t xml:space="preserve">Inkubátorházak fejlesztése TOP-1.1.2-16</t>
  </si>
  <si>
    <t xml:space="preserve">Önkormányzati épületek energetikai korszerűsítése TOP-3.2.1.-15</t>
  </si>
  <si>
    <t xml:space="preserve">Megújuló energiaforrások kiaknázására irányuló MT készítése TOP-3.2.2-15</t>
  </si>
  <si>
    <t xml:space="preserve">Világörökségi helyszínek fejlesztése GINOP-7.1.6-16</t>
  </si>
  <si>
    <t xml:space="preserve">Megújuló alapú zöldáramtermelés napelemes kiserőmű  KEHOP-5.1.2-16 (2MW)</t>
  </si>
  <si>
    <t xml:space="preserve">Közcélú energiaellátás megvalósítása megújuló energiaforrásból TOP-3.2.2-15</t>
  </si>
  <si>
    <t xml:space="preserve">Helyi foglalkoztatatási együttműködések TOP-5.1.2-15</t>
  </si>
  <si>
    <t xml:space="preserve">Közműfejlesztési hozzájárulások/ gáz, víz, csatorna</t>
  </si>
  <si>
    <t xml:space="preserve">Közműfejlesztés </t>
  </si>
  <si>
    <t xml:space="preserve">ÁROP-1.A.3-2014-2014-0115 Térségi esélyegyenlőségi együttműködések összehangolása a mohácsi járásban</t>
  </si>
  <si>
    <t xml:space="preserve">Pándy Kálmán otthon bérleti díja</t>
  </si>
  <si>
    <t xml:space="preserve">Pándy Kálmán otthon felújítása</t>
  </si>
  <si>
    <t xml:space="preserve">Közforgalmú kikötő építés </t>
  </si>
  <si>
    <t xml:space="preserve">Városi ivóvízhálózat korszerűsítése</t>
  </si>
  <si>
    <t xml:space="preserve">Panel program </t>
  </si>
  <si>
    <t xml:space="preserve">Víziközmű hálózat felújítása I.ütem</t>
  </si>
  <si>
    <t xml:space="preserve">Duna-híd előkészítés (engedélyezési és kiviteli terv)</t>
  </si>
  <si>
    <t xml:space="preserve">Mélyfekvésű területek vízrendezése DDOP-5.1.5/B-11-2012-0028</t>
  </si>
  <si>
    <t xml:space="preserve">IPA kerékpárút építés</t>
  </si>
  <si>
    <t xml:space="preserve">Ovi-Foci program megvalósítása</t>
  </si>
  <si>
    <t xml:space="preserve">Kikötői alapinfr.fejl-e, korsz. KÖZOP-2015-4.7 </t>
  </si>
  <si>
    <t xml:space="preserve">Adók</t>
  </si>
  <si>
    <t xml:space="preserve">Tartalékok</t>
  </si>
  <si>
    <t xml:space="preserve">Iparűzési adó</t>
  </si>
  <si>
    <t xml:space="preserve">Környezetvédelmi alap</t>
  </si>
  <si>
    <t xml:space="preserve">Gazdaságfejlesztési pályázati alap</t>
  </si>
  <si>
    <t xml:space="preserve">Polgármesteri alap</t>
  </si>
  <si>
    <t xml:space="preserve">Pályázati alap</t>
  </si>
  <si>
    <t xml:space="preserve">Kölcsönök</t>
  </si>
  <si>
    <t xml:space="preserve">Kölcsönök, kamatok</t>
  </si>
  <si>
    <t xml:space="preserve">Lakásépítési alap köcsön megtérülése</t>
  </si>
  <si>
    <t xml:space="preserve">Polgármesteri Hivatal lakásalap</t>
  </si>
  <si>
    <t xml:space="preserve">Lakásépítés,vásárlás támogatásának megtérülése</t>
  </si>
  <si>
    <t xml:space="preserve">Lakásépítési, vásárlási támogatás</t>
  </si>
  <si>
    <t xml:space="preserve"> Önkormányzati kölcsön megtérülése Mohács Városfejlesztési Nonprofit Kft-től </t>
  </si>
  <si>
    <t xml:space="preserve">Értékpapírok vásárlásának kamata</t>
  </si>
  <si>
    <t xml:space="preserve"> Önkormányzati kölcsön megtérülése Sokac olvasókörtől</t>
  </si>
  <si>
    <t xml:space="preserve">Értékpapírok vásárlásának jutaléka</t>
  </si>
  <si>
    <t xml:space="preserve"> Önkormányzati kölcsön megtérülése Mohács-Hő Kft-től</t>
  </si>
  <si>
    <t xml:space="preserve">Sió-völgyi Szilárdhulladéklerakó-tól kölcsön megtérülése</t>
  </si>
  <si>
    <t xml:space="preserve">Átvett pénzek</t>
  </si>
  <si>
    <t xml:space="preserve">Átadott pénzek</t>
  </si>
  <si>
    <t xml:space="preserve">Lakosság közmű fejl. Tám.</t>
  </si>
  <si>
    <t xml:space="preserve">lakossági közműfejl hj </t>
  </si>
  <si>
    <t xml:space="preserve">Önkormányzatokat megillető sajátos bevételek</t>
  </si>
  <si>
    <t xml:space="preserve">Közterület fogl. (Busójárás a működésben)</t>
  </si>
  <si>
    <t xml:space="preserve"> Környezetvédelmi bírság </t>
  </si>
  <si>
    <t xml:space="preserve">Kamat bevételek</t>
  </si>
  <si>
    <t xml:space="preserve"> Önkormányzati kölcsön kamata Mohács-Hő Kft-től</t>
  </si>
  <si>
    <t xml:space="preserve">Kamatok,értékpapírok kezelésének eredménye</t>
  </si>
  <si>
    <t xml:space="preserve">Pénzmaradvány</t>
  </si>
  <si>
    <t xml:space="preserve">Pénzmaradvány fejlesztési célra</t>
  </si>
  <si>
    <t xml:space="preserve">Tábla összesen</t>
  </si>
  <si>
    <t xml:space="preserve">Tervezett programok, pályázatok</t>
  </si>
  <si>
    <t xml:space="preserve">Fejlesztési, beruházási célú bevételek</t>
  </si>
  <si>
    <t xml:space="preserve">Kompok,révek állami támogatása </t>
  </si>
  <si>
    <t xml:space="preserve">Kompok révek állami támog</t>
  </si>
  <si>
    <t xml:space="preserve">ESZI korszerűsítése, bentlakásos intézmények fejlesztése </t>
  </si>
  <si>
    <t xml:space="preserve">MTE pálya épületének energetikai fejlesztése megújuló energiaforrás hasznosításával</t>
  </si>
  <si>
    <t xml:space="preserve">Parkok, zöld felületek, játszóterek kialakítása, bővítése, felújítása </t>
  </si>
  <si>
    <t xml:space="preserve">Parkok, zöld felületek, játszóterek kialakítása, bővítése, felújítása</t>
  </si>
  <si>
    <t xml:space="preserve">Sportcsarnok fejlesztése</t>
  </si>
  <si>
    <t xml:space="preserve">Szabadstrand fejlesztése</t>
  </si>
  <si>
    <t xml:space="preserve">Kórház úti sporttelep fejlesztése</t>
  </si>
  <si>
    <t xml:space="preserve">Kórház úti sportttelep fejlesztése</t>
  </si>
  <si>
    <t xml:space="preserve">Határon átnyúló hatású öko- és vízi turisztikai fejlesztési projekt</t>
  </si>
  <si>
    <t xml:space="preserve">Duna-parti kikötők rendezése</t>
  </si>
  <si>
    <t xml:space="preserve">Közvilágítás fejlesztése mobil lámpatestekkel</t>
  </si>
  <si>
    <t xml:space="preserve">Duna parti sétány fejleszése</t>
  </si>
  <si>
    <t xml:space="preserve">MTE atlétika pálya és lelátó korszerűsítése</t>
  </si>
  <si>
    <t xml:space="preserve">Programok, pályázatok összesen</t>
  </si>
  <si>
    <t xml:space="preserve">Programok, pályázatok egyenlege</t>
  </si>
  <si>
    <t xml:space="preserve">Tábla egyenlege</t>
  </si>
  <si>
    <t xml:space="preserve">Hitelek és finanszírozási műveletek</t>
  </si>
  <si>
    <t xml:space="preserve">Befektetési célú belföldi értékpapírok vásárlása</t>
  </si>
  <si>
    <t xml:space="preserve">Kincstárjegy beváltás, 2016/C </t>
  </si>
  <si>
    <t xml:space="preserve">Tábla összesen finanszírozási műveletekkel</t>
  </si>
  <si>
    <t xml:space="preserve">Tábla egyenleg finanszírozási műveletekkel</t>
  </si>
  <si>
    <t xml:space="preserve">ÁROP-3.A.3-2014-2014-0115 Térségi esélyegyenlőségi együttműködések összehangolása a mohácsi járásban</t>
  </si>
  <si>
    <t xml:space="preserve">Tábla egyenlege (önkormányzati hozzájárulás)</t>
  </si>
  <si>
    <t xml:space="preserve">6. melléklet</t>
  </si>
  <si>
    <t xml:space="preserve">Város összesen (működés+ fejlesztés)</t>
  </si>
  <si>
    <t xml:space="preserve">16. Függő bevétel</t>
  </si>
  <si>
    <t xml:space="preserve">17. Idegenforgalmi adó</t>
  </si>
  <si>
    <t xml:space="preserve">18. SZJA 8% + jöv diff. miatti kieg., helyi adó</t>
  </si>
  <si>
    <t xml:space="preserve">13. Kölcsönök nyújtása, függő kiadás</t>
  </si>
  <si>
    <t xml:space="preserve">Lakásértékesítés</t>
  </si>
  <si>
    <t xml:space="preserve">Lakásépítési alap megtérülése</t>
  </si>
  <si>
    <t xml:space="preserve">Lakásépítési támogatás megtérülése</t>
  </si>
  <si>
    <t xml:space="preserve">Környezetvédelmi bírság</t>
  </si>
  <si>
    <t xml:space="preserve">Környezetvédelmi tartalék alap</t>
  </si>
  <si>
    <t xml:space="preserve">Az önkormányzat 353/2011(XII.30.) Korm. rendelet 2.§ (1) bekezdése szerinti saját bevétele</t>
  </si>
  <si>
    <t xml:space="preserve">saját bevételek</t>
  </si>
  <si>
    <t xml:space="preserve">a helyi adóból és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, és díjbevétel</t>
  </si>
  <si>
    <t xml:space="preserve">6.</t>
  </si>
  <si>
    <t xml:space="preserve">a kezesség-, illetve garanciavállalással kapcsolatos megtérülés</t>
  </si>
  <si>
    <t xml:space="preserve">Saját bevétel összesen</t>
  </si>
  <si>
    <t xml:space="preserve">Saját bevétel 50 %-a</t>
  </si>
  <si>
    <t xml:space="preserve">Az önkormányzat Gst. 3. § (1) bekezdés szerinti adósságot keletkeztető ügyleteiből eredő fizetési kötelezettségei</t>
  </si>
  <si>
    <t xml:space="preserve">adósságot keletkeztető ügyletek értéke</t>
  </si>
  <si>
    <t xml:space="preserve">hitel, kölcsön felvétele, átvállalása a folyósítás, átvállalás napjától a végtörlesztés napjáig, és annak aktuális tőketartozása</t>
  </si>
  <si>
    <t xml:space="preserve">a Szt. szerinti hitelviszonyt megtestesítő értékpapír forgalomba hozatala a forgalomba hozatal napjától a beváltás napjáig, kamatozó értékpapír esetén annak névértéke, egyéb értékpapír esetén annak vételára</t>
  </si>
  <si>
    <t xml:space="preserve">váltó kibocsátása a kibocsátás napjától a bevéltás napjáig és annak a véltóval kiváltott kötelezettséggel megegyező, kamatot nem tartalmazó értéke</t>
  </si>
  <si>
    <t xml:space="preserve">az Szt. szerint pénzügyi lízing lízingbevevői félként történő megkötése a lízing futamideje alatt, és a lízingszerződésben kikötött tőkerész hátralévő összege</t>
  </si>
  <si>
    <t xml:space="preserve">a visszavásárlási kötelezettség kikötésével megkötött adásvételi szerződés eladói félként történő megkötése - ideértve az Szt. szerinti valódi penziós és óvadéki repóügyleteket is - a visszavásárlásig, és a kikötött visszavásárlási ár</t>
  </si>
  <si>
    <t xml:space="preserve">a szerződésben kapott, legalább 365 nap időtartamú halasztott fizetés, részletfizetés, és a még ki nem fizetett ellenérték</t>
  </si>
  <si>
    <t xml:space="preserve">7.</t>
  </si>
  <si>
    <t xml:space="preserve">hitelintézetek által, származékos műveletek különbözeteként az Államadósság Kezelő Központ Zrt.-nél  elhelyezett fedezeti betétek, és azok összege</t>
  </si>
  <si>
    <t xml:space="preserve">Fizetési kötelezettségek összesen</t>
  </si>
  <si>
    <t xml:space="preserve">Fizetési kötelezettséggel csökkentett saját bevétel</t>
  </si>
  <si>
    <t xml:space="preserve">Összeg</t>
  </si>
  <si>
    <t xml:space="preserve">Tartalék</t>
  </si>
  <si>
    <t xml:space="preserve">7. melléklet</t>
  </si>
  <si>
    <t xml:space="preserve">8. melléklet</t>
  </si>
  <si>
    <t xml:space="preserve">Város működési összesen</t>
  </si>
  <si>
    <t xml:space="preserve">Egészségügyi Alapellátó Szervezet</t>
  </si>
  <si>
    <t xml:space="preserve">Önkormányzat, PMH és delegált önállóan működő kv-i szervek</t>
  </si>
  <si>
    <t xml:space="preserve">16.függő bevétel</t>
  </si>
  <si>
    <t xml:space="preserve">17. Idegenforgalmi, ebrend hj.</t>
  </si>
  <si>
    <t xml:space="preserve">18. Helyi adók működési része</t>
  </si>
  <si>
    <t xml:space="preserve">6.felhalmozási kiadások</t>
  </si>
  <si>
    <t xml:space="preserve">23/A melléklet</t>
  </si>
  <si>
    <t xml:space="preserve">23/B nelléklet</t>
  </si>
  <si>
    <t xml:space="preserve">Kötelező feladatok</t>
  </si>
  <si>
    <t xml:space="preserve">Önként vállalt feladatok</t>
  </si>
  <si>
    <t xml:space="preserve">Önkormányzati irodaház</t>
  </si>
  <si>
    <t xml:space="preserve">Fedettuszoda</t>
  </si>
  <si>
    <t xml:space="preserve">Extrémpark</t>
  </si>
  <si>
    <t xml:space="preserve">Kerékpár és kajak-, kenu kölcsönző </t>
  </si>
  <si>
    <t xml:space="preserve">13 függő kiadás</t>
  </si>
  <si>
    <t xml:space="preserve">9/B. melléklet</t>
  </si>
  <si>
    <t xml:space="preserve">FEJLESZTÉS</t>
  </si>
  <si>
    <t xml:space="preserve">1.Hatósági jogkörrel kapcs.bev.(csak PMH)</t>
  </si>
  <si>
    <t xml:space="preserve">11.Hitelek, értékpapírok</t>
  </si>
  <si>
    <t xml:space="preserve">16.Helyi adók</t>
  </si>
  <si>
    <t xml:space="preserve">7.Speciális célú támogatások</t>
  </si>
  <si>
    <t xml:space="preserve">8.Hitelek értékpapírok kiadásai</t>
  </si>
  <si>
    <t xml:space="preserve">9.Egyéb kiadások (ÁFA)</t>
  </si>
  <si>
    <t xml:space="preserve">10.Pénzforgalom nélküli kiadások</t>
  </si>
  <si>
    <t xml:space="preserve">12.ÁHT-n kívülre felhc. kamat kiadás</t>
  </si>
  <si>
    <t xml:space="preserve">13.Kölcsönök nyújtása</t>
  </si>
  <si>
    <t xml:space="preserve">8/A melléklet</t>
  </si>
  <si>
    <t xml:space="preserve">8/B. melléklet.</t>
  </si>
  <si>
    <t xml:space="preserve">8/C. melléklet</t>
  </si>
  <si>
    <t xml:space="preserve">8/D. melléklet</t>
  </si>
  <si>
    <t xml:space="preserve">Önkormányzat</t>
  </si>
  <si>
    <t xml:space="preserve">Kanizsai Dorottya Múzeum, Könyvtár és IC</t>
  </si>
  <si>
    <t xml:space="preserve">16.Függő bevétel</t>
  </si>
  <si>
    <t xml:space="preserve">8/A. melléklet</t>
  </si>
  <si>
    <t xml:space="preserve">Önkormányzat összesen</t>
  </si>
  <si>
    <t xml:space="preserve">PARKGONDOZÁS - kötelező</t>
  </si>
  <si>
    <t xml:space="preserve">PINCE-RENDEZVÉNYTÉR - kötelező</t>
  </si>
  <si>
    <t xml:space="preserve">MEZŐŐRI SZOLGÁLAT - kötelező</t>
  </si>
  <si>
    <t xml:space="preserve">ÚT- HÍD FENNTARTÁS - kötelező</t>
  </si>
  <si>
    <t xml:space="preserve">TELEPÜLÉS VÍZELLÁTÁSA - kötelező</t>
  </si>
  <si>
    <t xml:space="preserve">VÍZRENDEZÉS, BELVÍZELVEZETÉS - kötelező</t>
  </si>
  <si>
    <t xml:space="preserve">ÉPÍTÉS ÉS TELEPÜLÉS FEJLESZTÉS - kötelező</t>
  </si>
  <si>
    <t xml:space="preserve">VÁROS ÉS KÖZSÉGGAZDÁLKODÁS - kötelető</t>
  </si>
  <si>
    <t xml:space="preserve">KÖZVILÁGÍTÁS - kötelező</t>
  </si>
  <si>
    <t xml:space="preserve">PIAC-VÁSÁR - kötelező</t>
  </si>
  <si>
    <t xml:space="preserve">ÁLLATEGÉSZSÉGÜGYI SZOLGÁLAT - kötelező</t>
  </si>
  <si>
    <t xml:space="preserve">KÖZTISZTASÁG - kötelező</t>
  </si>
  <si>
    <t xml:space="preserve">KÖZFOGLALKOZTATÁS - kötelező</t>
  </si>
  <si>
    <t xml:space="preserve">SPORT - kötelező</t>
  </si>
  <si>
    <t xml:space="preserve">SEGÉLYEK - kötelező</t>
  </si>
  <si>
    <t xml:space="preserve">Önkormányzati IGAZGATÁS - kötelező</t>
  </si>
  <si>
    <t xml:space="preserve">Közművelődés - kötelező</t>
  </si>
  <si>
    <t xml:space="preserve">          Kossuth Filmszínház - kötelező</t>
  </si>
  <si>
    <t xml:space="preserve">Mohács-Szigeti Településrészi Önkormányzat - kötelező</t>
  </si>
  <si>
    <t xml:space="preserve">Iskolabusz - kötelező</t>
  </si>
  <si>
    <t xml:space="preserve">Szakfeladatra nem bontható</t>
  </si>
  <si>
    <t xml:space="preserve">Marek József komplexum kötelező</t>
  </si>
  <si>
    <t xml:space="preserve">8/B. melléklet</t>
  </si>
  <si>
    <t xml:space="preserve">Mohácsi Közös Önkormányzati Hivatal - mind kötelező feladat</t>
  </si>
  <si>
    <t xml:space="preserve">PMH IGAZGATÁS</t>
  </si>
  <si>
    <t xml:space="preserve">Tourinform Iroda</t>
  </si>
  <si>
    <t xml:space="preserve">Parlamenti választás</t>
  </si>
  <si>
    <t xml:space="preserve">EU-s választás</t>
  </si>
  <si>
    <t xml:space="preserve">Kisebbségi választás</t>
  </si>
  <si>
    <t xml:space="preserve">Helyhatósági választás</t>
  </si>
  <si>
    <t xml:space="preserve">Részönkormányzati választás</t>
  </si>
  <si>
    <t xml:space="preserve">10/B-20. melléklet</t>
  </si>
  <si>
    <t xml:space="preserve">Közművelődés összesen</t>
  </si>
  <si>
    <t xml:space="preserve">Busójárás-Schneider verseny</t>
  </si>
  <si>
    <t xml:space="preserve">Tamburafesztivál</t>
  </si>
  <si>
    <t xml:space="preserve">Nepomuki Szent János ünnepség</t>
  </si>
  <si>
    <t xml:space="preserve">Gyermeknap</t>
  </si>
  <si>
    <t xml:space="preserve">Gyermek néptánc találkozó</t>
  </si>
  <si>
    <t xml:space="preserve">Mohácsi Nyár: Zenés randevú</t>
  </si>
  <si>
    <t xml:space="preserve">Mohácsi Nemzetközi Néptáncfesztivál</t>
  </si>
  <si>
    <t xml:space="preserve">Augusztus 29.</t>
  </si>
  <si>
    <t xml:space="preserve">Szüreti- és Borfesztivál</t>
  </si>
  <si>
    <t xml:space="preserve">Kiállítások</t>
  </si>
  <si>
    <t xml:space="preserve">Nemzeti és állami ünnepek, egyéb rendezvények</t>
  </si>
  <si>
    <t xml:space="preserve">Szilveszter, Újév</t>
  </si>
  <si>
    <t xml:space="preserve">Színház</t>
  </si>
  <si>
    <t xml:space="preserve">Fúvószenekar</t>
  </si>
  <si>
    <t xml:space="preserve">Bartók Béla Vegyeskar</t>
  </si>
  <si>
    <t xml:space="preserve">Zora, Szomszédünnep, Mohács hagyományai, Dunai Mosás, Babfőző,Itthon vagy Mo., Egyéb</t>
  </si>
  <si>
    <t xml:space="preserve">Külföldi kapcsolatok</t>
  </si>
  <si>
    <t xml:space="preserve">16. Függő bevételek</t>
  </si>
  <si>
    <t xml:space="preserve">Kanizsai Dorottya Múzeum, Könyvtár és IC összesen</t>
  </si>
  <si>
    <t xml:space="preserve">Kanizsai Dorottya Múzeum - kötelező</t>
  </si>
  <si>
    <t xml:space="preserve">Ifjúsági Centrum - kötelező</t>
  </si>
  <si>
    <t xml:space="preserve">Mohácsi Jenő Könyvtár -kötelező</t>
  </si>
  <si>
    <t xml:space="preserve">13.Függő kiadás</t>
  </si>
  <si>
    <t xml:space="preserve">Önkormányzat igazgatási tevékenysége</t>
  </si>
  <si>
    <t xml:space="preserve">Foglalkoztatottak személyi juttatásai</t>
  </si>
  <si>
    <t xml:space="preserve">Törvény szerinti illetmények, munkabérek K1101 Ádám, Oszti</t>
  </si>
  <si>
    <t xml:space="preserve">Normatív jutalmak K1102 (Ádám,  közfogl)</t>
  </si>
  <si>
    <t xml:space="preserve">Céljuttatás, projektprémium K1103 PM</t>
  </si>
  <si>
    <t xml:space="preserve">Készenléti, ügyeleti, helyettesítési díj K1104</t>
  </si>
  <si>
    <t xml:space="preserve">Végkielégítés K1105</t>
  </si>
  <si>
    <t xml:space="preserve">Jubileumi jutalom K1106</t>
  </si>
  <si>
    <t xml:space="preserve">Erzsébet utalvány K1107 Cafereria mindenki</t>
  </si>
  <si>
    <t xml:space="preserve">Közlekedési költségtérítés K1109 munkábajárás</t>
  </si>
  <si>
    <t xml:space="preserve">Egyéb költségtérítés K1110 kiküld, tov képz, pm</t>
  </si>
  <si>
    <t xml:space="preserve">Foglalkoztatottak egyéb személyi juttatásai K1113</t>
  </si>
  <si>
    <t xml:space="preserve">Külső személyi juttatások</t>
  </si>
  <si>
    <t xml:space="preserve">Választott tisztviselők jutattásai K121 képv., pm. Alpm</t>
  </si>
  <si>
    <t xml:space="preserve">Megbízási díjak (Berta M.) K122</t>
  </si>
  <si>
    <t xml:space="preserve">Polgármesteri tanácsadó K122</t>
  </si>
  <si>
    <t xml:space="preserve">Egyéb külső személyi jutt. K123</t>
  </si>
  <si>
    <t xml:space="preserve">-ebből: egyéb külső személyi jutt. (Prémiumévek, kitüntetettek)</t>
  </si>
  <si>
    <t xml:space="preserve">-ebből: reprezentáció</t>
  </si>
  <si>
    <t xml:space="preserve">-ebből : ápolási díj </t>
  </si>
  <si>
    <t xml:space="preserve">MINDÖSSZESEN</t>
  </si>
  <si>
    <t xml:space="preserve">KÖZTEHER MINDÖSSZESEN</t>
  </si>
  <si>
    <t xml:space="preserve">Készletek K31</t>
  </si>
  <si>
    <t xml:space="preserve">Könyv, folyóirat </t>
  </si>
  <si>
    <t xml:space="preserve">Irodaszer, nyomtatványok </t>
  </si>
  <si>
    <t xml:space="preserve">Nyomtatást segítő anyagok</t>
  </si>
  <si>
    <t xml:space="preserve">Mindazok amelyek nem szám-k el szakmai anyagnak </t>
  </si>
  <si>
    <t xml:space="preserve">Kommunikációs szolgáltatások K32</t>
  </si>
  <si>
    <t xml:space="preserve">Informatikai eszközök, bérleti díja, karbantartása </t>
  </si>
  <si>
    <t xml:space="preserve">Adatrögzítés, adatfeldolgozás, Web hosting</t>
  </si>
  <si>
    <t xml:space="preserve">Internetes oldalak tervezése, működtetése </t>
  </si>
  <si>
    <t xml:space="preserve">Telefon, telefax, mobildíjak </t>
  </si>
  <si>
    <t xml:space="preserve">Szolgáltatási kiadások K33</t>
  </si>
  <si>
    <t xml:space="preserve">Továbbszámlázások</t>
  </si>
  <si>
    <t xml:space="preserve">ÁHT által kibocsátott komplex szolgáltatások</t>
  </si>
  <si>
    <t xml:space="preserve">Más szakmai tevékenység (tanácsadó, ügyvéd, stb.)</t>
  </si>
  <si>
    <t xml:space="preserve">Postaköltség</t>
  </si>
  <si>
    <t xml:space="preserve">Biztosítási díjak</t>
  </si>
  <si>
    <t xml:space="preserve">Utalványdíj</t>
  </si>
  <si>
    <t xml:space="preserve">Szállítás</t>
  </si>
  <si>
    <t xml:space="preserve">Más egyéb szolgáltatások (VTV, ÖH)</t>
  </si>
  <si>
    <t xml:space="preserve">Bankköltségek, díjak, jutalékok (szlák között is !)</t>
  </si>
  <si>
    <t xml:space="preserve">Reklám- és propagandakiadások K34</t>
  </si>
  <si>
    <t xml:space="preserve">Reklám- és propagandakiadások </t>
  </si>
  <si>
    <t xml:space="preserve">Dologi kiadások K35</t>
  </si>
  <si>
    <t xml:space="preserve">Kamatkiadások</t>
  </si>
  <si>
    <t xml:space="preserve">Tanfolyam, továbbképzés</t>
  </si>
  <si>
    <t xml:space="preserve">Kötelező jellegű díjak</t>
  </si>
  <si>
    <t xml:space="preserve">Más dologi jellegű kiadások</t>
  </si>
  <si>
    <t xml:space="preserve">Áfa K35</t>
  </si>
  <si>
    <t xml:space="preserve">Működési célú előz. felszámított áfa</t>
  </si>
  <si>
    <t xml:space="preserve">Fizetendő áfa</t>
  </si>
  <si>
    <t xml:space="preserve">DOLOGI KIADÁSOK ÖSSZESEN</t>
  </si>
  <si>
    <t xml:space="preserve">Ellátottak pénzbeli jutt (Mohács-kártya) 0548</t>
  </si>
  <si>
    <t xml:space="preserve">Áthúzódó Mohács-kártya</t>
  </si>
  <si>
    <t xml:space="preserve">Elvonások és befizetések K502 és kapcsolódó kamatok ÁH-n belülre K35</t>
  </si>
  <si>
    <t xml:space="preserve">A helyi önk-ok előző évi elsz.-ból származó kiadások</t>
  </si>
  <si>
    <t xml:space="preserve">A helyi önk-ok tv-i előíráson alapuló befizetései</t>
  </si>
  <si>
    <t xml:space="preserve">Áh-n belüli megelőlegezések vfizetése</t>
  </si>
  <si>
    <t xml:space="preserve">ÁH-n belüli kamatkiadások (0535313)</t>
  </si>
  <si>
    <t xml:space="preserve">Műkődési célú támogatások </t>
  </si>
  <si>
    <t xml:space="preserve">Egyéb műk. célú tám. ÁH-n belülre kp-i ktgvetési szervenek (KLIK) K506</t>
  </si>
  <si>
    <t xml:space="preserve">Egyéb műk. célú tám. ÁH-n belülre fejezeti kez. Előirányzatok (Katasztrófavédelem) K506</t>
  </si>
  <si>
    <t xml:space="preserve">Egyéb műk. célú tám. ÁH-n belülre helyi önkormányzatok és ktgvetési szervei  K506</t>
  </si>
  <si>
    <t xml:space="preserve">Egyéb műk. célú tám. ÁH-n belülre társulások és ktgvetési szerveik K506</t>
  </si>
  <si>
    <t xml:space="preserve">-ebből Oktatási Társulás</t>
  </si>
  <si>
    <t xml:space="preserve">-ebből MTKT</t>
  </si>
  <si>
    <t xml:space="preserve">-ebből Kéményseprő Társulás</t>
  </si>
  <si>
    <t xml:space="preserve">Civil szervezetek támogatásai(ebből Busóknak 1mFt, 4835 többi)K512</t>
  </si>
  <si>
    <t xml:space="preserve">Egyéb műk c. tám. ÁH-n kívülre háztartásoknak (tanulók2565, Bursa5415) K512</t>
  </si>
  <si>
    <t xml:space="preserve">Egyéb műk c. tám. ÁH-n kívülre önk-i  többségi tul-ú nem pü-i váll. (Mohács-Víz Kft.) K512</t>
  </si>
  <si>
    <t xml:space="preserve">Egyéb műk c. tám. ÁH-n kívülre egyéb vállakozásnak (Pannon Volán)  K512</t>
  </si>
  <si>
    <t xml:space="preserve">Egyéb műk c. tám. ÁH-n kívülre egyéb külföldiek (Csap község) K512</t>
  </si>
  <si>
    <t xml:space="preserve">Egyéb műk c.tám.ÁH-n kívülre Nonprofit gazdasági társaságok</t>
  </si>
  <si>
    <t xml:space="preserve">Egyéb műk c. tám ÁH-n belülre nemzetiségi önk. És költségvet. Szerveik</t>
  </si>
  <si>
    <t xml:space="preserve">Általános tartalék </t>
  </si>
  <si>
    <t xml:space="preserve">Felhalmozási kiadás K56</t>
  </si>
  <si>
    <t xml:space="preserve">ÖNKORMÁNYZATI IGAZGATÁS ÖSSZESEN</t>
  </si>
  <si>
    <t xml:space="preserve">BEVÉTELEK</t>
  </si>
  <si>
    <t xml:space="preserve">Közhatalmi bevételek B36</t>
  </si>
  <si>
    <t xml:space="preserve">Szabálysértési pénz- és helyszíni bírság</t>
  </si>
  <si>
    <t xml:space="preserve">Működési bevételek B4</t>
  </si>
  <si>
    <t xml:space="preserve">Bérleti díjak (Vörösmarty 1., földbérletek) B402</t>
  </si>
  <si>
    <t xml:space="preserve">Különf. egyéb szolg bevétel B402  (IC, KLIK)</t>
  </si>
  <si>
    <t xml:space="preserve">Továbbszámlázások B403</t>
  </si>
  <si>
    <t xml:space="preserve">Valuta-devizaeszk. realizált árf.nyeresége B409</t>
  </si>
  <si>
    <t xml:space="preserve">Ktg-ek vtérítései, szerződéssel kapcs. egyéb bev. B411</t>
  </si>
  <si>
    <t xml:space="preserve">Áfa bevétel B406;B407</t>
  </si>
  <si>
    <t xml:space="preserve">Kiszámlázott áfa</t>
  </si>
  <si>
    <t xml:space="preserve">Áfa visszatérítés</t>
  </si>
  <si>
    <t xml:space="preserve">Intézményi működési bevételek összesen</t>
  </si>
  <si>
    <t xml:space="preserve">Működési célú átvett pénzeszköz </t>
  </si>
  <si>
    <t xml:space="preserve">Egyéb műk-i célú tám. bev ÁH-n belülről kp-i ktgvetési szervek B16 (bölcsöde szoc ágazati p., felsőfokú bértámÖ</t>
  </si>
  <si>
    <t xml:space="preserve">Egyéb műk-i célú tám. bev ÁH-n belülről fejezeti kez ei-ok, EU-s programok (TÁMOP 1.1.1) B16</t>
  </si>
  <si>
    <t xml:space="preserve">Egyéb műk-i célú tám. bev ÁH-n belülről egyéb fejezeti kez ei-ok (természetbeni jutt-Erzsébet ut.) B16</t>
  </si>
  <si>
    <t xml:space="preserve">Egyéb műk-i célú tám. bev ÁH-n belülről elkülönített állami pénzalap (Diákmunka) B16</t>
  </si>
  <si>
    <t xml:space="preserve">Egyéb műk-i célú tám. bev ÁH-n belülről helyi önk-ok és ktgvetési szervei (Szoc otthoni elh községektől) B16</t>
  </si>
  <si>
    <t xml:space="preserve">Egyéb műk-i célú tám. bev ÁH-n belülről társulások és ktgvetési szervei (Oktatási Társ, MTKT) B16</t>
  </si>
  <si>
    <t xml:space="preserve">Egyéb műk-i célú tám. bev ÁH-n belülről nemzetiségi önk-ok és ktgvetési szervei (kisebbs.önk) B16</t>
  </si>
  <si>
    <t xml:space="preserve">Egyéb műk-i célú tám. bev ÁH-n kívülről háztartásoktól (Szoc otthoni elhely) B650</t>
  </si>
  <si>
    <t xml:space="preserve">Egyéb műk-i célú átvett pe. egyéb külföldi  B651</t>
  </si>
  <si>
    <t xml:space="preserve">Egyéb különféle bevételek</t>
  </si>
  <si>
    <t xml:space="preserve">Kamat bevétel B408</t>
  </si>
  <si>
    <t xml:space="preserve">Kölcsönök visszatérülése</t>
  </si>
  <si>
    <t xml:space="preserve">Előző évi PM B813</t>
  </si>
  <si>
    <t xml:space="preserve">BEVÉTELEK MINDÖSSZESEN</t>
  </si>
  <si>
    <t xml:space="preserve">Törvény szerinti illetmények, munkabérek K1101</t>
  </si>
  <si>
    <t xml:space="preserve">Normatív jutalmak K1102</t>
  </si>
  <si>
    <t xml:space="preserve">Céljuttatás, projektprémium K1103</t>
  </si>
  <si>
    <t xml:space="preserve">Erzsébet utalvány,Szép-kártya K1107</t>
  </si>
  <si>
    <t xml:space="preserve">Ruházati ktgtérítés K1108</t>
  </si>
  <si>
    <t xml:space="preserve">Közlekedési költségtérítés K1109</t>
  </si>
  <si>
    <t xml:space="preserve">Egyéb költségtérítés K1110 továbbképz</t>
  </si>
  <si>
    <t xml:space="preserve">Foglalkoztatottak egyéb személyi juttatásai (megbízási díjak)K1113</t>
  </si>
  <si>
    <t xml:space="preserve">Külső személyek megbízási díja (MTKT) K122</t>
  </si>
  <si>
    <t xml:space="preserve">Prémiumévek K123</t>
  </si>
  <si>
    <t xml:space="preserve">Egyéb külső személyi jutt. (bérfeladásból) K123</t>
  </si>
  <si>
    <t xml:space="preserve">Reprezentáció K123</t>
  </si>
  <si>
    <t xml:space="preserve">Egyéb külső személyi jutt. (Választás) K123</t>
  </si>
  <si>
    <t xml:space="preserve">Gyógyszer</t>
  </si>
  <si>
    <t xml:space="preserve">Informatikai eszközök</t>
  </si>
  <si>
    <t xml:space="preserve">Egyéb szakmai anyag</t>
  </si>
  <si>
    <t xml:space="preserve">Élelmiszer</t>
  </si>
  <si>
    <t xml:space="preserve">Hajtó- és kenőanyag</t>
  </si>
  <si>
    <t xml:space="preserve">Munka- és védőruha</t>
  </si>
  <si>
    <t xml:space="preserve">Internet díj</t>
  </si>
  <si>
    <t xml:space="preserve">Szoftverek kölcsönzése, bérlése</t>
  </si>
  <si>
    <t xml:space="preserve">Meglevő szám.gépes rendszerek mód.-a, programfrissítések</t>
  </si>
  <si>
    <t xml:space="preserve">Bérleti és lízingdíjak</t>
  </si>
  <si>
    <t xml:space="preserve">Karbantartás, kisjavítás</t>
  </si>
  <si>
    <t xml:space="preserve">Más szakmai tevékenység</t>
  </si>
  <si>
    <t xml:space="preserve">Postaköltség (Magyar Posta)</t>
  </si>
  <si>
    <t xml:space="preserve">Takarítás,mosás,vegytisztítás</t>
  </si>
  <si>
    <t xml:space="preserve">Közüzemi díjak:</t>
  </si>
  <si>
    <t xml:space="preserve">-ebből villamos energia</t>
  </si>
  <si>
    <t xml:space="preserve">-ebből gázdíj</t>
  </si>
  <si>
    <t xml:space="preserve">-ebből víz és csat díj</t>
  </si>
  <si>
    <t xml:space="preserve">Kéményseprés, szemétszállítás</t>
  </si>
  <si>
    <t xml:space="preserve">Más egyéb szolgáltatások</t>
  </si>
  <si>
    <t xml:space="preserve">Bankköltségek, díjak, jutalékok</t>
  </si>
  <si>
    <t xml:space="preserve">Adó, vám és más adójellegű befizetések, hj-ok (Cégautó)</t>
  </si>
  <si>
    <t xml:space="preserve">HIVATAL IGAZGATÁS ÖSSZESEN</t>
  </si>
  <si>
    <t xml:space="preserve">Igazgatási szolg díj</t>
  </si>
  <si>
    <t xml:space="preserve">Bérleti díjak (Raiffeisen, Ferofon) B402</t>
  </si>
  <si>
    <t xml:space="preserve">Bérleti díjak (alkalmi-házasságkötés) B402</t>
  </si>
  <si>
    <t xml:space="preserve">Különf. egyéb szolg bevétel B402</t>
  </si>
  <si>
    <t xml:space="preserve">Egyéb működési és ktg-ek vtérítései B411</t>
  </si>
  <si>
    <t xml:space="preserve">Áfa bevétel </t>
  </si>
  <si>
    <t xml:space="preserve">Kiszámlázott áfa B406</t>
  </si>
  <si>
    <t xml:space="preserve">Áfa visszatérítés B407</t>
  </si>
  <si>
    <t xml:space="preserve">Egyéb műk-i célú tám. bev ÁH-n belülről kp-i ktgvetési szervek B16 PÉP</t>
  </si>
  <si>
    <t xml:space="preserve">Egyéb műk-i célú tám. bev ÁH-n belülről egyéb fejezeti kez ei-ok (választás pótigény) B16</t>
  </si>
  <si>
    <t xml:space="preserve">Egyéb műk-i célú tám. bev ÁH-n belülről társulások és ktgvetési szervei (MTKT bér) B16</t>
  </si>
  <si>
    <t xml:space="preserve">Jármű értékesítés</t>
  </si>
  <si>
    <t xml:space="preserve">S.sz.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óber</t>
  </si>
  <si>
    <t xml:space="preserve">Novemb.</t>
  </si>
  <si>
    <t xml:space="preserve">Decemb.</t>
  </si>
  <si>
    <t xml:space="preserve">Kontroll</t>
  </si>
  <si>
    <t xml:space="preserve">18. Helyi adók, kiegészítések</t>
  </si>
  <si>
    <t xml:space="preserve">13. Kölcsönök nyújtása, függő kiadások</t>
  </si>
  <si>
    <t xml:space="preserve">Egyenleg (havi záró pénzáll.)</t>
  </si>
  <si>
    <t xml:space="preserve">Jelen lőirányzat felhasználási ütemterv elkészítésénél figyelembe vett tényezők:</t>
  </si>
  <si>
    <t xml:space="preserve">a) Az adóbevételek ciklikussága.</t>
  </si>
  <si>
    <t xml:space="preserve">b) Köznevelési intézmények szorgalmi időszaka.</t>
  </si>
  <si>
    <t xml:space="preserve">c) A közüzemi költségek fűtési szezont figyelembe vevő alakulása.</t>
  </si>
  <si>
    <t xml:space="preserve">Kepviselok</t>
  </si>
  <si>
    <t xml:space="preserve">Tanyagondnok</t>
  </si>
  <si>
    <t xml:space="preserve">Mohács kártya</t>
  </si>
  <si>
    <t xml:space="preserve">TRÖ iroda</t>
  </si>
  <si>
    <t xml:space="preserve">Orvosi rendelő</t>
  </si>
  <si>
    <t xml:space="preserve">Víz ell.</t>
  </si>
  <si>
    <t xml:space="preserve">Közvilág</t>
  </si>
  <si>
    <t xml:space="preserve">Sárhát</t>
  </si>
  <si>
    <t xml:space="preserve">Park</t>
  </si>
  <si>
    <t xml:space="preserve">Köztisztasag</t>
  </si>
  <si>
    <t xml:space="preserve">Vízkár elh</t>
  </si>
  <si>
    <t xml:space="preserve">út híd</t>
  </si>
  <si>
    <t xml:space="preserve">TRÖ felújít</t>
  </si>
  <si>
    <t xml:space="preserve">Város község gazd</t>
  </si>
  <si>
    <t xml:space="preserve">Horgasztany</t>
  </si>
  <si>
    <t xml:space="preserve">Margitta MK.+ rendezv.</t>
  </si>
  <si>
    <t xml:space="preserve">Összesen </t>
  </si>
  <si>
    <t xml:space="preserve">egyenleg</t>
  </si>
  <si>
    <t xml:space="preserve">VÁROS ÉS KÖZSÉGGAZDÁLODÁS</t>
  </si>
  <si>
    <t xml:space="preserve">Karbantartó Brigád</t>
  </si>
  <si>
    <t xml:space="preserve">HARKÁNYI ÜDÜLŐ</t>
  </si>
  <si>
    <t xml:space="preserve">EGYÉB VÁROSI FELADAT (Bikaist, szökőkút, wc, ki nem adott lakások stb.)</t>
  </si>
  <si>
    <t xml:space="preserve">Önkormányzatoknak juttatott támogatás</t>
  </si>
  <si>
    <t xml:space="preserve">Mohácsi Német Önkormányzat</t>
  </si>
  <si>
    <t xml:space="preserve">Mohácsi Horvát Önkormányzat</t>
  </si>
  <si>
    <t xml:space="preserve">Mohácsi Cigány Önkormányzat</t>
  </si>
  <si>
    <t xml:space="preserve">Mohácsi Szerb Önkormányzat</t>
  </si>
  <si>
    <t xml:space="preserve">Többcélú Társulásnak átadott pe.</t>
  </si>
  <si>
    <t xml:space="preserve">Oktatási Társulásnak átadott pe.</t>
  </si>
  <si>
    <t xml:space="preserve">Vállalkozásoknak nyújtott támogatás</t>
  </si>
  <si>
    <t xml:space="preserve">Volán, helyi közlekedés támogatása</t>
  </si>
  <si>
    <t xml:space="preserve">Nonprofit szervetetek támogatásai</t>
  </si>
  <si>
    <t xml:space="preserve">Mohács Kft-nek adott támogatás</t>
  </si>
  <si>
    <t xml:space="preserve">Társadalmi szerv., Alapítványok, busócsop. támog.</t>
  </si>
  <si>
    <t xml:space="preserve">Eseti támogatások alapja</t>
  </si>
  <si>
    <t xml:space="preserve">Magánszemélyek támogatásai</t>
  </si>
  <si>
    <t xml:space="preserve">Bursa Hungarica ösztöndíjpályázat</t>
  </si>
  <si>
    <t xml:space="preserve">Továbbtanuló tehetséges diákok támogatása</t>
  </si>
  <si>
    <t xml:space="preserve">Hitelek kimutatása</t>
  </si>
  <si>
    <t xml:space="preserve">Hitel megnevezése</t>
  </si>
  <si>
    <t xml:space="preserve">További évek</t>
  </si>
  <si>
    <t xml:space="preserve">Többéves kihatású egyéb kötelezettségvállalások</t>
  </si>
  <si>
    <t xml:space="preserve">Megnevezése</t>
  </si>
  <si>
    <t xml:space="preserve">Készfizető kezességvállalás Mohács-Hő Hőszolgáltató Kft-nek</t>
  </si>
  <si>
    <t xml:space="preserve">Egyszerű kezességvállalás Mohács-Víz Kft-nek</t>
  </si>
  <si>
    <t xml:space="preserve">Készfizető kezességvállalás a Mohács-Víz Kft-nek</t>
  </si>
  <si>
    <t xml:space="preserve">Többéves kihatású követelések</t>
  </si>
  <si>
    <t xml:space="preserve">Lejárat</t>
  </si>
  <si>
    <t xml:space="preserve">Összes követelés</t>
  </si>
  <si>
    <t xml:space="preserve">Mohács Városfejlesztési NKft.</t>
  </si>
  <si>
    <t xml:space="preserve">Mohácsi Sokacok Olvasóköre</t>
  </si>
  <si>
    <t xml:space="preserve">Mohács-Hő Kft.</t>
  </si>
  <si>
    <t xml:space="preserve">Önkormányzati Társulás a Sió-völgyi Nagytérség Települési Szilárdhulladékai Kezelésének Korszerű Megoldására</t>
  </si>
  <si>
    <t xml:space="preserve">Kedvezmény megnevezése</t>
  </si>
  <si>
    <t xml:space="preserve">Összege</t>
  </si>
  <si>
    <t xml:space="preserve">Térítési díjak, kártérítések méltányossági alpon történő elengedésének összege</t>
  </si>
  <si>
    <t xml:space="preserve">Lakosság részére lakásépítéshez, lakásfelújításhoz nyújtott kölcsönök elengedése</t>
  </si>
  <si>
    <t xml:space="preserve">Helyi adónál, gépjárműadónál biztosított kedvezmény, mentesség összege adónemenként</t>
  </si>
  <si>
    <t xml:space="preserve">ebből helyi iparűzési adó</t>
  </si>
  <si>
    <t xml:space="preserve">ebből építményadó</t>
  </si>
  <si>
    <t xml:space="preserve">ebből gépjárműadó</t>
  </si>
  <si>
    <t xml:space="preserve">ebből magánszemélyek kommunális adója</t>
  </si>
  <si>
    <t xml:space="preserve">ebből bírságok, pótlékok</t>
  </si>
  <si>
    <t xml:space="preserve">Helyiségek, eszközök hasznosításából származó bevételből nyújtot kedvezmény, mentesség összege </t>
  </si>
  <si>
    <t xml:space="preserve">ebből közterületfoglalási díjengedmény</t>
  </si>
  <si>
    <t xml:space="preserve">ebből egyéb engedmény (B, épület, IC, egyéb)</t>
  </si>
  <si>
    <t xml:space="preserve">ebből ingatlanértékesítés vételárkedvezménye (ipari p.)</t>
  </si>
  <si>
    <t xml:space="preserve">Egyéb nyújtott kedvezmény, vagy kölcsön elengedésének összege</t>
  </si>
  <si>
    <t xml:space="preserve">Mindösszesen (1+2+3+4+5)</t>
  </si>
  <si>
    <t xml:space="preserve">A költségvetési szerv megnevezése</t>
  </si>
  <si>
    <t xml:space="preserve">Költségvetési egyeztetés időpontja</t>
  </si>
  <si>
    <t xml:space="preserve">Egyeztetésben résztvevők</t>
  </si>
  <si>
    <t xml:space="preserve">Az Önkormányzat részéről</t>
  </si>
  <si>
    <t xml:space="preserve">A költségvetési szerv részéről</t>
  </si>
  <si>
    <t xml:space="preserve">neve</t>
  </si>
  <si>
    <t xml:space="preserve">aláírása</t>
  </si>
  <si>
    <t xml:space="preserve">vezető neve</t>
  </si>
  <si>
    <t xml:space="preserve">Mohácsi Polgármesteri  Hivatal</t>
  </si>
  <si>
    <t xml:space="preserve">A felek a pénzügyi tervet és rendelettervezetet áttekintették, azzal egyetértenek. Az intézmény költségvetését a megvitatott formában a városi költségvetésbe illesztik.</t>
  </si>
  <si>
    <t xml:space="preserve">M. Bugarszki Norbert ov. Lemel Judit csv.</t>
  </si>
  <si>
    <t xml:space="preserve">Dr. Kovács Mirella</t>
  </si>
  <si>
    <t xml:space="preserve">Kovácsné Domján Zsuzsa</t>
  </si>
  <si>
    <t xml:space="preserve">Kele Jánosné</t>
  </si>
  <si>
    <t xml:space="preserve">Kanizsai Dorottya Múzeum, IC, és Könyvtár</t>
  </si>
  <si>
    <t xml:space="preserve">Dr. Ferkov Jaka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#"/>
    <numFmt numFmtId="167" formatCode="0"/>
    <numFmt numFmtId="168" formatCode="#,##0"/>
    <numFmt numFmtId="169" formatCode="_-* #,##0\ _F_t_-;\-* #,##0\ _F_t_-;_-* &quot;- &quot;_F_t_-;_-@_-"/>
    <numFmt numFmtId="170" formatCode="@"/>
    <numFmt numFmtId="171" formatCode="#,##0_ ;\-#,##0\ "/>
    <numFmt numFmtId="172" formatCode="_-* #,##0.00\ _F_t_-;\-* #,##0.00\ _F_t_-;_-* \-??\ _F_t_-;_-@_-"/>
    <numFmt numFmtId="173" formatCode="[$-409]m/d/yyyy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9"/>
      <name val="Arial"/>
      <family val="2"/>
    </font>
    <font>
      <b val="true"/>
      <sz val="14"/>
      <name val="Arial"/>
      <family val="2"/>
      <charset val="238"/>
    </font>
    <font>
      <i val="true"/>
      <sz val="11"/>
      <name val="Arial"/>
      <family val="2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9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1"/>
      <color rgb="FF00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6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4" fillId="0" borderId="1" xfId="23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24" fillId="0" borderId="1" xfId="23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4" fillId="0" borderId="1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2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7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8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7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7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7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5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5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5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5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2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5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5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5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5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5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6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5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2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2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6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5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2012  eredeti ktgv Új szerkezetben" xfId="22"/>
    <cellStyle name="Normál_beruházás2" xfId="23"/>
    <cellStyle name="Normál_igazgatás 12-17 1" xfId="24"/>
    <cellStyle name="Normál_intézményi kv.besz.3-13" xfId="25"/>
    <cellStyle name="Normál_Ktgv 2007 III. pótktgv" xfId="26"/>
    <cellStyle name="Normál_ktgv2007mérleg" xfId="27"/>
    <cellStyle name="Normál_Munka1_rendeletbe" xfId="28"/>
    <cellStyle name="Normál_Munka2" xfId="29"/>
    <cellStyle name="Normál_Munka2_rendeletbe" xfId="30"/>
    <cellStyle name="Normál_polg.hiv.szakfel12mell 1-20" xfId="31"/>
    <cellStyle name="Normál_részletező mellékletek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42"/>
    <col collapsed="false" customWidth="true" hidden="false" outlineLevel="0" max="4" min="3" style="1" width="11.13"/>
    <col collapsed="false" customWidth="true" hidden="false" outlineLevel="0" max="5" min="5" style="1" width="10.41"/>
    <col collapsed="false" customWidth="true" hidden="false" outlineLevel="0" max="6" min="6" style="1" width="31.85"/>
    <col collapsed="false" customWidth="true" hidden="false" outlineLevel="0" max="8" min="7" style="1" width="11.28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4" customFormat="true" ht="30.75" hidden="false" customHeight="true" outlineLevel="0" collapsed="false">
      <c r="A1" s="2" t="s">
        <v>0</v>
      </c>
      <c r="B1" s="3" t="str">
        <f aca="false">'Üres mintatábla'!B3</f>
        <v>2016. évi terv</v>
      </c>
      <c r="C1" s="3" t="str">
        <f aca="false">'Üres mintatábla'!C3</f>
        <v>2016.I. PÓTKTGV</v>
      </c>
      <c r="D1" s="3" t="str">
        <f aca="false">'Üres mintatábla'!D3</f>
        <v>2016.II. PÓTKTGV</v>
      </c>
      <c r="E1" s="3" t="n">
        <f aca="false">'Üres mintatábla'!E3</f>
        <v>0</v>
      </c>
      <c r="F1" s="2" t="s">
        <v>1</v>
      </c>
      <c r="G1" s="3" t="str">
        <f aca="false">'Üres mintatábla'!B3</f>
        <v>2016. évi terv</v>
      </c>
      <c r="H1" s="3" t="str">
        <f aca="false">'Üres mintatábla'!C3</f>
        <v>2016.I. PÓTKTGV</v>
      </c>
      <c r="I1" s="3" t="str">
        <f aca="false">'Üres mintatábla'!D3</f>
        <v>2016.II. PÓTKTGV</v>
      </c>
      <c r="J1" s="3" t="n">
        <f aca="false">'Üres mintatábla'!E3</f>
        <v>0</v>
      </c>
    </row>
    <row r="2" customFormat="false" ht="12.75" hidden="false" customHeight="false" outlineLevel="0" collapsed="false">
      <c r="A2" s="5" t="s">
        <v>2</v>
      </c>
      <c r="B2" s="6" t="n">
        <f aca="false">'Mérleg műk.'!B2+'Mérleg fejl.'!B2</f>
        <v>1230707</v>
      </c>
      <c r="C2" s="6" t="n">
        <f aca="false">'Mérleg műk.'!C2+'Mérleg fejl.'!C2</f>
        <v>1298226</v>
      </c>
      <c r="D2" s="6" t="n">
        <f aca="false">'Mérleg műk.'!D2+'Mérleg fejl.'!D2</f>
        <v>1335037</v>
      </c>
      <c r="E2" s="6" t="n">
        <f aca="false">'Mérleg műk.'!E2+'Mérleg fejl.'!E2</f>
        <v>0</v>
      </c>
      <c r="F2" s="5" t="s">
        <v>3</v>
      </c>
      <c r="G2" s="6"/>
      <c r="H2" s="6"/>
      <c r="I2" s="6"/>
      <c r="J2" s="6"/>
    </row>
    <row r="3" customFormat="false" ht="12.75" hidden="false" customHeight="false" outlineLevel="0" collapsed="false">
      <c r="A3" s="5" t="s">
        <v>4</v>
      </c>
      <c r="B3" s="6" t="n">
        <f aca="false">'Mérleg műk.'!B3+'Mérleg fejl.'!B3</f>
        <v>0</v>
      </c>
      <c r="C3" s="6" t="n">
        <f aca="false">'Mérleg műk.'!C3+'Mérleg fejl.'!C3</f>
        <v>1291001</v>
      </c>
      <c r="D3" s="6" t="n">
        <f aca="false">'Mérleg műk.'!D3+'Mérleg fejl.'!D3</f>
        <v>1327812</v>
      </c>
      <c r="E3" s="6" t="n">
        <f aca="false">'Mérleg műk.'!E3+'Mérleg fejl.'!E3</f>
        <v>0</v>
      </c>
      <c r="F3" s="5" t="s">
        <v>5</v>
      </c>
      <c r="G3" s="6" t="n">
        <f aca="false">'Mérleg műk.'!G3+'Mérleg fejl.'!G3</f>
        <v>0</v>
      </c>
      <c r="H3" s="6" t="n">
        <f aca="false">'Mérleg műk.'!H3+'Mérleg fejl.'!H3</f>
        <v>0</v>
      </c>
      <c r="I3" s="6" t="n">
        <f aca="false">'Mérleg műk.'!I3+'Mérleg fejl.'!I3</f>
        <v>0</v>
      </c>
      <c r="J3" s="6" t="n">
        <f aca="false">'Mérleg műk.'!J3+'Mérleg fejl.'!J3</f>
        <v>0</v>
      </c>
    </row>
    <row r="4" customFormat="false" ht="12.75" hidden="false" customHeight="false" outlineLevel="0" collapsed="false">
      <c r="A4" s="5" t="s">
        <v>6</v>
      </c>
      <c r="B4" s="6" t="n">
        <f aca="false">'Mérleg műk.'!B4+'Mérleg fejl.'!B4</f>
        <v>1230707</v>
      </c>
      <c r="C4" s="6" t="n">
        <f aca="false">'Mérleg műk.'!C4+'Mérleg fejl.'!C4</f>
        <v>7225</v>
      </c>
      <c r="D4" s="6" t="n">
        <f aca="false">'Mérleg műk.'!D4+'Mérleg fejl.'!D4</f>
        <v>7225</v>
      </c>
      <c r="E4" s="6" t="n">
        <f aca="false">'Mérleg műk.'!E4+'Mérleg fejl.'!E4</f>
        <v>0</v>
      </c>
      <c r="F4" s="5" t="s">
        <v>7</v>
      </c>
      <c r="G4" s="6" t="n">
        <f aca="false">'Mérleg műk.'!G4+'Mérleg fejl.'!G4</f>
        <v>803706</v>
      </c>
      <c r="H4" s="6" t="n">
        <f aca="false">'Mérleg műk.'!H4+'Mérleg fejl.'!H4</f>
        <v>838915</v>
      </c>
      <c r="I4" s="6" t="n">
        <f aca="false">'Mérleg műk.'!I4+'Mérleg fejl.'!I4</f>
        <v>849935</v>
      </c>
      <c r="J4" s="6" t="n">
        <f aca="false">'Mérleg műk.'!J4+'Mérleg fejl.'!J4</f>
        <v>0</v>
      </c>
    </row>
    <row r="5" customFormat="false" ht="12.75" hidden="false" customHeight="false" outlineLevel="0" collapsed="false">
      <c r="A5" s="5" t="s">
        <v>8</v>
      </c>
      <c r="B5" s="6" t="n">
        <f aca="false">'Mérleg műk.'!B5+'Mérleg fejl.'!B5</f>
        <v>0</v>
      </c>
      <c r="C5" s="6" t="n">
        <f aca="false">'Mérleg műk.'!C5+'Mérleg fejl.'!C5</f>
        <v>0</v>
      </c>
      <c r="D5" s="6" t="n">
        <f aca="false">'Mérleg műk.'!D5+'Mérleg fejl.'!D5</f>
        <v>0</v>
      </c>
      <c r="E5" s="6" t="n">
        <f aca="false">'Mérleg műk.'!E5+'Mérleg fejl.'!E5</f>
        <v>0</v>
      </c>
      <c r="F5" s="5" t="s">
        <v>9</v>
      </c>
      <c r="G5" s="6" t="n">
        <f aca="false">'Mérleg műk.'!G5+'Mérleg fejl.'!G5</f>
        <v>176765</v>
      </c>
      <c r="H5" s="6" t="n">
        <f aca="false">'Mérleg műk.'!H5+'Mérleg fejl.'!H5</f>
        <v>178667</v>
      </c>
      <c r="I5" s="6" t="n">
        <f aca="false">'Mérleg műk.'!I5+'Mérleg fejl.'!I5</f>
        <v>182295</v>
      </c>
      <c r="J5" s="6" t="n">
        <f aca="false">'Mérleg műk.'!J5+'Mérleg fejl.'!J5</f>
        <v>0</v>
      </c>
    </row>
    <row r="6" customFormat="false" ht="12.75" hidden="false" customHeight="false" outlineLevel="0" collapsed="false">
      <c r="A6" s="5" t="s">
        <v>10</v>
      </c>
      <c r="B6" s="6" t="n">
        <f aca="false">'Mérleg műk.'!B6+'Mérleg fejl.'!B6</f>
        <v>0</v>
      </c>
      <c r="C6" s="6" t="n">
        <f aca="false">'Mérleg műk.'!C6+'Mérleg fejl.'!C6</f>
        <v>0</v>
      </c>
      <c r="D6" s="6" t="n">
        <f aca="false">'Mérleg műk.'!D6+'Mérleg fejl.'!D6</f>
        <v>0</v>
      </c>
      <c r="E6" s="6" t="n">
        <f aca="false">'Mérleg műk.'!E6+'Mérleg fejl.'!E6</f>
        <v>0</v>
      </c>
      <c r="F6" s="5" t="s">
        <v>11</v>
      </c>
      <c r="G6" s="6" t="n">
        <f aca="false">'Mérleg műk.'!G6+'Mérleg fejl.'!G6</f>
        <v>609461</v>
      </c>
      <c r="H6" s="6" t="n">
        <f aca="false">'Mérleg műk.'!H6+'Mérleg fejl.'!H6</f>
        <v>792961</v>
      </c>
      <c r="I6" s="6" t="n">
        <f aca="false">'Mérleg műk.'!I6+'Mérleg fejl.'!I6</f>
        <v>801071</v>
      </c>
      <c r="J6" s="6" t="n">
        <f aca="false">'Mérleg műk.'!J6+'Mérleg fejl.'!J6</f>
        <v>0</v>
      </c>
    </row>
    <row r="7" customFormat="false" ht="12.75" hidden="false" customHeight="false" outlineLevel="0" collapsed="false">
      <c r="A7" s="5" t="s">
        <v>12</v>
      </c>
      <c r="B7" s="6" t="n">
        <f aca="false">'Mérleg műk.'!B7+'Mérleg fejl.'!B7</f>
        <v>46400</v>
      </c>
      <c r="C7" s="6" t="n">
        <f aca="false">'Mérleg műk.'!C7+'Mérleg fejl.'!C7</f>
        <v>46400</v>
      </c>
      <c r="D7" s="6" t="n">
        <f aca="false">'Mérleg műk.'!D7+'Mérleg fejl.'!D7</f>
        <v>46400</v>
      </c>
      <c r="E7" s="6" t="n">
        <f aca="false">'Mérleg műk.'!E7+'Mérleg fejl.'!E7</f>
        <v>0</v>
      </c>
      <c r="F7" s="5" t="s">
        <v>13</v>
      </c>
      <c r="G7" s="6" t="n">
        <f aca="false">'Mérleg műk.'!G7+'Mérleg fejl.'!G7</f>
        <v>98060</v>
      </c>
      <c r="H7" s="6" t="n">
        <f aca="false">'Mérleg műk.'!H7+'Mérleg fejl.'!H7</f>
        <v>98587</v>
      </c>
      <c r="I7" s="6" t="n">
        <f aca="false">'Mérleg műk.'!I7+'Mérleg fejl.'!I7</f>
        <v>104070</v>
      </c>
      <c r="J7" s="6" t="n">
        <f aca="false">'Mérleg műk.'!J7+'Mérleg fejl.'!J7</f>
        <v>0</v>
      </c>
    </row>
    <row r="8" customFormat="false" ht="12.75" hidden="false" customHeight="false" outlineLevel="0" collapsed="false">
      <c r="A8" s="5" t="s">
        <v>14</v>
      </c>
      <c r="B8" s="6" t="n">
        <f aca="false">'Mérleg műk.'!B8+'Mérleg fejl.'!B8</f>
        <v>0</v>
      </c>
      <c r="C8" s="6" t="n">
        <f aca="false">'Mérleg műk.'!C8+'Mérleg fejl.'!C8</f>
        <v>0</v>
      </c>
      <c r="D8" s="6" t="n">
        <f aca="false">'Mérleg műk.'!D8+'Mérleg fejl.'!D8</f>
        <v>0</v>
      </c>
      <c r="E8" s="6" t="n">
        <f aca="false">'Mérleg műk.'!E8+'Mérleg fejl.'!E8</f>
        <v>0</v>
      </c>
      <c r="F8" s="5" t="s">
        <v>15</v>
      </c>
      <c r="G8" s="6" t="n">
        <f aca="false">'Mérleg műk.'!G8+'Mérleg fejl.'!G8</f>
        <v>1005052</v>
      </c>
      <c r="H8" s="6" t="n">
        <f aca="false">'Mérleg műk.'!H8+'Mérleg fejl.'!H8</f>
        <v>956563</v>
      </c>
      <c r="I8" s="6" t="n">
        <f aca="false">'Mérleg műk.'!I8+'Mérleg fejl.'!I8</f>
        <v>991638</v>
      </c>
      <c r="J8" s="6" t="n">
        <f aca="false">'Mérleg műk.'!J8+'Mérleg fejl.'!J8</f>
        <v>0</v>
      </c>
    </row>
    <row r="9" customFormat="false" ht="12.75" hidden="false" customHeight="false" outlineLevel="0" collapsed="false">
      <c r="A9" s="5" t="s">
        <v>16</v>
      </c>
      <c r="B9" s="6" t="n">
        <f aca="false">'Mérleg műk.'!B9+'Mérleg fejl.'!B9</f>
        <v>0</v>
      </c>
      <c r="C9" s="6" t="n">
        <f aca="false">'Mérleg műk.'!C9+'Mérleg fejl.'!C9</f>
        <v>0</v>
      </c>
      <c r="D9" s="6" t="n">
        <f aca="false">'Mérleg műk.'!D9+'Mérleg fejl.'!D9</f>
        <v>0</v>
      </c>
      <c r="E9" s="6" t="n">
        <f aca="false">'Mérleg műk.'!E9+'Mérleg fejl.'!E9</f>
        <v>0</v>
      </c>
      <c r="F9" s="5" t="s">
        <v>5</v>
      </c>
      <c r="G9" s="6" t="n">
        <f aca="false">'Mérleg műk.'!G9+'Mérleg fejl.'!G9</f>
        <v>0</v>
      </c>
      <c r="H9" s="6" t="n">
        <f aca="false">'Mérleg műk.'!H9+'Mérleg fejl.'!H9</f>
        <v>0</v>
      </c>
      <c r="I9" s="6" t="n">
        <f aca="false">'Mérleg műk.'!I9+'Mérleg fejl.'!I9</f>
        <v>0</v>
      </c>
      <c r="J9" s="6" t="n">
        <f aca="false">'Mérleg műk.'!J9+'Mérleg fejl.'!J9</f>
        <v>0</v>
      </c>
    </row>
    <row r="10" customFormat="false" ht="12.75" hidden="false" customHeight="false" outlineLevel="0" collapsed="false">
      <c r="A10" s="5" t="s">
        <v>17</v>
      </c>
      <c r="B10" s="6" t="n">
        <f aca="false">'Mérleg műk.'!B10+'Mérleg fejl.'!B10</f>
        <v>0</v>
      </c>
      <c r="C10" s="6" t="n">
        <f aca="false">'Mérleg műk.'!C10+'Mérleg fejl.'!C10</f>
        <v>0</v>
      </c>
      <c r="D10" s="6" t="n">
        <f aca="false">'Mérleg műk.'!D10+'Mérleg fejl.'!D10</f>
        <v>0</v>
      </c>
      <c r="E10" s="6" t="n">
        <f aca="false">'Mérleg műk.'!E10+'Mérleg fejl.'!E10</f>
        <v>0</v>
      </c>
      <c r="F10" s="5" t="s">
        <v>18</v>
      </c>
      <c r="G10" s="6" t="n">
        <f aca="false">'Mérleg műk.'!G10+'Mérleg fejl.'!G10</f>
        <v>1005052</v>
      </c>
      <c r="H10" s="6" t="n">
        <f aca="false">'Mérleg műk.'!H10+'Mérleg fejl.'!H10</f>
        <v>956563</v>
      </c>
      <c r="I10" s="6" t="n">
        <f aca="false">'Mérleg műk.'!I10+'Mérleg fejl.'!I10</f>
        <v>991638</v>
      </c>
      <c r="J10" s="6" t="n">
        <f aca="false">'Mérleg műk.'!J10+'Mérleg fejl.'!J10</f>
        <v>0</v>
      </c>
    </row>
    <row r="11" customFormat="false" ht="12.75" hidden="false" customHeight="false" outlineLevel="0" collapsed="false">
      <c r="A11" s="5" t="s">
        <v>19</v>
      </c>
      <c r="B11" s="6" t="n">
        <f aca="false">'Mérleg műk.'!B11+'Mérleg fejl.'!B11</f>
        <v>46400</v>
      </c>
      <c r="C11" s="6" t="n">
        <f aca="false">'Mérleg műk.'!C11+'Mérleg fejl.'!C11</f>
        <v>46400</v>
      </c>
      <c r="D11" s="6" t="n">
        <f aca="false">'Mérleg műk.'!D11+'Mérleg fejl.'!D11</f>
        <v>46400</v>
      </c>
      <c r="E11" s="6" t="n">
        <f aca="false">'Mérleg műk.'!E11+'Mérleg fejl.'!E11</f>
        <v>0</v>
      </c>
      <c r="F11" s="5" t="s">
        <v>20</v>
      </c>
      <c r="G11" s="6" t="n">
        <f aca="false">'Mérleg műk.'!G11+'Mérleg fejl.'!G11</f>
        <v>0</v>
      </c>
      <c r="H11" s="6" t="n">
        <f aca="false">'Mérleg műk.'!H11+'Mérleg fejl.'!H11</f>
        <v>0</v>
      </c>
      <c r="I11" s="6" t="n">
        <f aca="false">'Mérleg műk.'!I11+'Mérleg fejl.'!I11</f>
        <v>0</v>
      </c>
      <c r="J11" s="6" t="n">
        <f aca="false">'Mérleg műk.'!J11+'Mérleg fejl.'!J11</f>
        <v>0</v>
      </c>
    </row>
    <row r="12" customFormat="false" ht="12.75" hidden="false" customHeight="false" outlineLevel="0" collapsed="false">
      <c r="A12" s="5" t="s">
        <v>21</v>
      </c>
      <c r="B12" s="6" t="n">
        <f aca="false">'Mérleg műk.'!B12+'Mérleg fejl.'!B12</f>
        <v>8759811</v>
      </c>
      <c r="C12" s="6" t="n">
        <f aca="false">'Mérleg műk.'!C12+'Mérleg fejl.'!C12</f>
        <v>8757608</v>
      </c>
      <c r="D12" s="6" t="n">
        <f aca="false">'Mérleg műk.'!D12+'Mérleg fejl.'!D12</f>
        <v>8762685</v>
      </c>
      <c r="E12" s="6" t="n">
        <f aca="false">'Mérleg műk.'!E12+'Mérleg fejl.'!E12</f>
        <v>0</v>
      </c>
      <c r="F12" s="5" t="s">
        <v>22</v>
      </c>
      <c r="G12" s="6" t="n">
        <f aca="false">'Mérleg műk.'!G12+'Mérleg fejl.'!G12</f>
        <v>343500</v>
      </c>
      <c r="H12" s="6" t="n">
        <f aca="false">'Mérleg műk.'!H12+'Mérleg fejl.'!H12</f>
        <v>413000</v>
      </c>
      <c r="I12" s="6" t="n">
        <f aca="false">'Mérleg műk.'!I12+'Mérleg fejl.'!I12</f>
        <v>413000</v>
      </c>
      <c r="J12" s="6" t="n">
        <f aca="false">'Mérleg műk.'!J12+'Mérleg fejl.'!J12</f>
        <v>0</v>
      </c>
    </row>
    <row r="13" customFormat="false" ht="12.75" hidden="false" customHeight="false" outlineLevel="0" collapsed="false">
      <c r="A13" s="5" t="s">
        <v>23</v>
      </c>
      <c r="B13" s="6" t="n">
        <f aca="false">'Mérleg műk.'!B13+'Mérleg fejl.'!B13</f>
        <v>528152</v>
      </c>
      <c r="C13" s="6" t="n">
        <f aca="false">'Mérleg műk.'!C13+'Mérleg fejl.'!C13</f>
        <v>525949</v>
      </c>
      <c r="D13" s="6" t="n">
        <f aca="false">'Mérleg műk.'!D13+'Mérleg fejl.'!D13</f>
        <v>542988</v>
      </c>
      <c r="E13" s="6" t="n">
        <f aca="false">'Mérleg műk.'!E13+'Mérleg fejl.'!E13</f>
        <v>0</v>
      </c>
      <c r="F13" s="5" t="s">
        <v>24</v>
      </c>
      <c r="G13" s="6" t="n">
        <f aca="false">'Mérleg műk.'!G13+'Mérleg fejl.'!G13</f>
        <v>9362085</v>
      </c>
      <c r="H13" s="6" t="n">
        <f aca="false">'Mérleg műk.'!H13+'Mérleg fejl.'!H13</f>
        <v>9304460</v>
      </c>
      <c r="I13" s="6" t="n">
        <f aca="false">'Mérleg műk.'!I13+'Mérleg fejl.'!I13</f>
        <v>9279533</v>
      </c>
      <c r="J13" s="6" t="n">
        <f aca="false">'Mérleg műk.'!J13+'Mérleg fejl.'!J13</f>
        <v>0</v>
      </c>
    </row>
    <row r="14" customFormat="false" ht="12.75" hidden="false" customHeight="false" outlineLevel="0" collapsed="false">
      <c r="A14" s="5" t="s">
        <v>25</v>
      </c>
      <c r="B14" s="6" t="n">
        <f aca="false">'Mérleg műk.'!B14+'Mérleg fejl.'!B14</f>
        <v>71235</v>
      </c>
      <c r="C14" s="6" t="n">
        <f aca="false">'Mérleg műk.'!C14+'Mérleg fejl.'!C14</f>
        <v>71235</v>
      </c>
      <c r="D14" s="6" t="n">
        <f aca="false">'Mérleg műk.'!D14+'Mérleg fejl.'!D14</f>
        <v>75022</v>
      </c>
      <c r="E14" s="6" t="n">
        <f aca="false">'Mérleg műk.'!E14+'Mérleg fejl.'!E14</f>
        <v>0</v>
      </c>
      <c r="F14" s="5" t="s">
        <v>26</v>
      </c>
      <c r="G14" s="6" t="n">
        <f aca="false">'Mérleg műk.'!G14+'Mérleg fejl.'!G14</f>
        <v>523204</v>
      </c>
      <c r="H14" s="6" t="n">
        <f aca="false">'Mérleg műk.'!H14+'Mérleg fejl.'!H14</f>
        <v>1130398</v>
      </c>
      <c r="I14" s="6" t="n">
        <f aca="false">'Mérleg műk.'!I14+'Mérleg fejl.'!I14</f>
        <v>1116294</v>
      </c>
      <c r="J14" s="6" t="n">
        <f aca="false">'Mérleg műk.'!J14+'Mérleg fejl.'!J14</f>
        <v>0</v>
      </c>
    </row>
    <row r="15" customFormat="false" ht="12.75" hidden="false" customHeight="false" outlineLevel="0" collapsed="false">
      <c r="A15" s="5" t="s">
        <v>27</v>
      </c>
      <c r="B15" s="6" t="n">
        <f aca="false">'Mérleg műk.'!B15+'Mérleg fejl.'!B15</f>
        <v>8231659</v>
      </c>
      <c r="C15" s="6" t="n">
        <f aca="false">'Mérleg műk.'!C15+'Mérleg fejl.'!C15</f>
        <v>8231659</v>
      </c>
      <c r="D15" s="6" t="n">
        <f aca="false">'Mérleg műk.'!D15+'Mérleg fejl.'!D15</f>
        <v>8219697</v>
      </c>
      <c r="E15" s="6" t="n">
        <f aca="false">'Mérleg műk.'!E15+'Mérleg fejl.'!E15</f>
        <v>0</v>
      </c>
      <c r="F15" s="5" t="s">
        <v>5</v>
      </c>
      <c r="G15" s="6" t="n">
        <f aca="false">'Mérleg műk.'!G15+'Mérleg fejl.'!G15</f>
        <v>0</v>
      </c>
      <c r="H15" s="6" t="n">
        <f aca="false">'Mérleg műk.'!H15+'Mérleg fejl.'!H15</f>
        <v>0</v>
      </c>
      <c r="I15" s="6" t="n">
        <f aca="false">'Mérleg műk.'!I15+'Mérleg fejl.'!I15</f>
        <v>0</v>
      </c>
      <c r="J15" s="6" t="n">
        <f aca="false">'Mérleg műk.'!J15+'Mérleg fejl.'!J15</f>
        <v>0</v>
      </c>
    </row>
    <row r="16" customFormat="false" ht="12.75" hidden="false" customHeight="false" outlineLevel="0" collapsed="false">
      <c r="A16" s="5" t="s">
        <v>28</v>
      </c>
      <c r="B16" s="6" t="n">
        <f aca="false">'Mérleg műk.'!B16+'Mérleg fejl.'!B16</f>
        <v>1462972</v>
      </c>
      <c r="C16" s="6" t="n">
        <f aca="false">'Mérleg műk.'!C16+'Mérleg fejl.'!C16</f>
        <v>1777138</v>
      </c>
      <c r="D16" s="6" t="n">
        <f aca="false">'Mérleg műk.'!D16+'Mérleg fejl.'!D16</f>
        <v>1774535</v>
      </c>
      <c r="E16" s="6" t="n">
        <f aca="false">'Mérleg műk.'!E16+'Mérleg fejl.'!E16</f>
        <v>0</v>
      </c>
      <c r="F16" s="5" t="s">
        <v>29</v>
      </c>
      <c r="G16" s="6" t="n">
        <f aca="false">'Mérleg műk.'!G16+'Mérleg fejl.'!G16</f>
        <v>0</v>
      </c>
      <c r="H16" s="6" t="n">
        <f aca="false">'Mérleg műk.'!H16+'Mérleg fejl.'!H16</f>
        <v>0</v>
      </c>
      <c r="I16" s="6" t="n">
        <f aca="false">'Mérleg műk.'!I16+'Mérleg fejl.'!I16</f>
        <v>0</v>
      </c>
      <c r="J16" s="6" t="n">
        <f aca="false">'Mérleg műk.'!J16+'Mérleg fejl.'!J16</f>
        <v>0</v>
      </c>
    </row>
    <row r="17" customFormat="false" ht="12.75" hidden="false" customHeight="false" outlineLevel="0" collapsed="false">
      <c r="A17" s="5" t="s">
        <v>30</v>
      </c>
      <c r="B17" s="6" t="n">
        <f aca="false">'Mérleg műk.'!B17+'Mérleg fejl.'!B17</f>
        <v>469172</v>
      </c>
      <c r="C17" s="6" t="n">
        <f aca="false">'Mérleg műk.'!C17+'Mérleg fejl.'!C17</f>
        <v>579776</v>
      </c>
      <c r="D17" s="6" t="n">
        <f aca="false">'Mérleg műk.'!D17+'Mérleg fejl.'!D17</f>
        <v>589242</v>
      </c>
      <c r="E17" s="6" t="n">
        <f aca="false">'Mérleg műk.'!E17+'Mérleg fejl.'!E17</f>
        <v>0</v>
      </c>
      <c r="F17" s="5" t="s">
        <v>31</v>
      </c>
      <c r="G17" s="6" t="n">
        <f aca="false">'Mérleg műk.'!G17+'Mérleg fejl.'!G17</f>
        <v>59704</v>
      </c>
      <c r="H17" s="6" t="n">
        <f aca="false">'Mérleg műk.'!H17+'Mérleg fejl.'!H17</f>
        <v>666898</v>
      </c>
      <c r="I17" s="6" t="n">
        <f aca="false">'Mérleg műk.'!I17+'Mérleg fejl.'!I17</f>
        <v>652794</v>
      </c>
      <c r="J17" s="6" t="n">
        <f aca="false">'Mérleg műk.'!J17+'Mérleg fejl.'!J17</f>
        <v>0</v>
      </c>
    </row>
    <row r="18" customFormat="false" ht="12.75" hidden="false" customHeight="false" outlineLevel="0" collapsed="false">
      <c r="A18" s="5" t="s">
        <v>32</v>
      </c>
      <c r="B18" s="6" t="n">
        <f aca="false">'Mérleg műk.'!B18+'Mérleg fejl.'!B18</f>
        <v>912900</v>
      </c>
      <c r="C18" s="6" t="n">
        <f aca="false">'Mérleg műk.'!C18+'Mérleg fejl.'!C18</f>
        <v>925660</v>
      </c>
      <c r="D18" s="6" t="n">
        <f aca="false">'Mérleg műk.'!D18+'Mérleg fejl.'!D18</f>
        <v>912091</v>
      </c>
      <c r="E18" s="6" t="n">
        <f aca="false">'Mérleg műk.'!E18+'Mérleg fejl.'!E18</f>
        <v>0</v>
      </c>
      <c r="F18" s="5" t="s">
        <v>33</v>
      </c>
      <c r="G18" s="6" t="n">
        <f aca="false">'Mérleg műk.'!G18+'Mérleg fejl.'!G18</f>
        <v>463500</v>
      </c>
      <c r="H18" s="6" t="n">
        <f aca="false">'Mérleg műk.'!H18+'Mérleg fejl.'!H18</f>
        <v>463500</v>
      </c>
      <c r="I18" s="6" t="n">
        <f aca="false">'Mérleg műk.'!I18+'Mérleg fejl.'!I18</f>
        <v>463500</v>
      </c>
      <c r="J18" s="6" t="n">
        <f aca="false">'Mérleg műk.'!J18+'Mérleg fejl.'!J18</f>
        <v>0</v>
      </c>
    </row>
    <row r="19" customFormat="false" ht="12.75" hidden="false" customHeight="false" outlineLevel="0" collapsed="false">
      <c r="A19" s="5" t="s">
        <v>34</v>
      </c>
      <c r="B19" s="6" t="n">
        <f aca="false">'Mérleg műk.'!B19+'Mérleg fejl.'!B19</f>
        <v>70700</v>
      </c>
      <c r="C19" s="6" t="n">
        <f aca="false">'Mérleg műk.'!C19+'Mérleg fejl.'!C19</f>
        <v>261502</v>
      </c>
      <c r="D19" s="6" t="n">
        <f aca="false">'Mérleg műk.'!D19+'Mérleg fejl.'!D19</f>
        <v>263002</v>
      </c>
      <c r="E19" s="6" t="n">
        <f aca="false">'Mérleg műk.'!E19+'Mérleg fejl.'!E19</f>
        <v>0</v>
      </c>
      <c r="F19" s="5" t="s">
        <v>35</v>
      </c>
      <c r="G19" s="6" t="n">
        <f aca="false">'Mérleg műk.'!G19+'Mérleg fejl.'!G19</f>
        <v>19000</v>
      </c>
      <c r="H19" s="6" t="n">
        <f aca="false">'Mérleg műk.'!H19+'Mérleg fejl.'!H19</f>
        <v>19000</v>
      </c>
      <c r="I19" s="6" t="n">
        <f aca="false">'Mérleg műk.'!I19+'Mérleg fejl.'!I19</f>
        <v>19000</v>
      </c>
      <c r="J19" s="6" t="n">
        <f aca="false">'Mérleg műk.'!J19+'Mérleg fejl.'!J19</f>
        <v>0</v>
      </c>
    </row>
    <row r="20" customFormat="false" ht="12.75" hidden="false" customHeight="false" outlineLevel="0" collapsed="false">
      <c r="A20" s="5" t="s">
        <v>36</v>
      </c>
      <c r="B20" s="6" t="n">
        <f aca="false">'Mérleg műk.'!B20+'Mérleg fejl.'!B20</f>
        <v>10200</v>
      </c>
      <c r="C20" s="6" t="n">
        <f aca="false">'Mérleg műk.'!C20+'Mérleg fejl.'!C20</f>
        <v>10200</v>
      </c>
      <c r="D20" s="6" t="n">
        <f aca="false">'Mérleg műk.'!D20+'Mérleg fejl.'!D20</f>
        <v>10200</v>
      </c>
      <c r="E20" s="6" t="n">
        <f aca="false">'Mérleg műk.'!E20+'Mérleg fejl.'!E20</f>
        <v>0</v>
      </c>
      <c r="F20" s="5" t="s">
        <v>37</v>
      </c>
      <c r="G20" s="6" t="n">
        <f aca="false">'Mérleg műk.'!G20+'Mérleg fejl.'!G20</f>
        <v>0</v>
      </c>
      <c r="H20" s="6" t="n">
        <f aca="false">'Mérleg műk.'!H20+'Mérleg fejl.'!H21</f>
        <v>0</v>
      </c>
      <c r="I20" s="6" t="n">
        <f aca="false">'Mérleg műk.'!I20+'Mérleg fejl.'!I21</f>
        <v>0</v>
      </c>
      <c r="J20" s="6" t="n">
        <f aca="false">'Mérleg műk.'!J20+'Mérleg fejl.'!J21</f>
        <v>0</v>
      </c>
    </row>
    <row r="21" customFormat="false" ht="12.75" hidden="false" customHeight="false" outlineLevel="0" collapsed="false">
      <c r="A21" s="5" t="s">
        <v>38</v>
      </c>
      <c r="B21" s="6" t="n">
        <f aca="false">'Mérleg műk.'!B21+'Mérleg fejl.'!B21</f>
        <v>283354</v>
      </c>
      <c r="C21" s="6" t="n">
        <f aca="false">'Mérleg műk.'!C21+'Mérleg fejl.'!C21</f>
        <v>283354</v>
      </c>
      <c r="D21" s="6" t="n">
        <f aca="false">'Mérleg műk.'!D21+'Mérleg fejl.'!D21</f>
        <v>283354</v>
      </c>
      <c r="E21" s="6" t="n">
        <f aca="false">'Mérleg műk.'!E21+'Mérleg fejl.'!E21</f>
        <v>0</v>
      </c>
      <c r="F21" s="5"/>
      <c r="G21" s="6" t="n">
        <f aca="false">'Mérleg műk.'!G21+'Mérleg fejl.'!G21</f>
        <v>0</v>
      </c>
      <c r="H21" s="6"/>
      <c r="I21" s="6"/>
      <c r="J21" s="6"/>
    </row>
    <row r="22" s="7" customFormat="true" ht="12.75" hidden="false" customHeight="false" outlineLevel="0" collapsed="false">
      <c r="A22" s="5" t="s">
        <v>39</v>
      </c>
      <c r="B22" s="6" t="n">
        <f aca="false">'Mérleg műk.'!B22+'Mérleg fejl.'!B22</f>
        <v>0</v>
      </c>
      <c r="C22" s="6" t="n">
        <f aca="false">'Mérleg műk.'!C22+'Mérleg fejl.'!C22</f>
        <v>0</v>
      </c>
      <c r="D22" s="6" t="n">
        <f aca="false">'Mérleg műk.'!D22+'Mérleg fejl.'!D22</f>
        <v>0</v>
      </c>
      <c r="E22" s="6" t="n">
        <f aca="false">'Mérleg műk.'!E22+'Mérleg fejl.'!E22</f>
        <v>0</v>
      </c>
      <c r="F22" s="5"/>
      <c r="G22" s="6" t="n">
        <f aca="false">'Mérleg műk.'!G22+'Mérleg fejl.'!G22</f>
        <v>0</v>
      </c>
      <c r="H22" s="6" t="n">
        <f aca="false">'Mérleg műk.'!H21+'Mérleg fejl.'!H22</f>
        <v>0</v>
      </c>
      <c r="I22" s="6" t="n">
        <f aca="false">'Mérleg műk.'!I21+'Mérleg fejl.'!I22</f>
        <v>0</v>
      </c>
      <c r="J22" s="6" t="n">
        <f aca="false">'Mérleg műk.'!J21+'Mérleg fejl.'!J22</f>
        <v>0</v>
      </c>
    </row>
    <row r="23" customFormat="false" ht="12.75" hidden="false" customHeight="false" outlineLevel="0" collapsed="false">
      <c r="A23" s="8" t="s">
        <v>40</v>
      </c>
      <c r="B23" s="6" t="n">
        <f aca="false">'Mérleg műk.'!B23+'Mérleg fejl.'!B23</f>
        <v>11783244</v>
      </c>
      <c r="C23" s="9" t="n">
        <f aca="false">'Mérleg műk.'!C23+'Mérleg fejl.'!C23</f>
        <v>12162726</v>
      </c>
      <c r="D23" s="9" t="n">
        <f aca="false">'Mérleg műk.'!D23+'Mérleg fejl.'!D23</f>
        <v>12202011</v>
      </c>
      <c r="E23" s="9" t="n">
        <f aca="false">'Mérleg műk.'!E23+'Mérleg fejl.'!E23</f>
        <v>0</v>
      </c>
      <c r="F23" s="8" t="s">
        <v>41</v>
      </c>
      <c r="G23" s="6" t="n">
        <f aca="false">'Mérleg műk.'!G23+'Mérleg fejl.'!G23</f>
        <v>12940833</v>
      </c>
      <c r="H23" s="9" t="n">
        <f aca="false">'Mérleg műk.'!H23+'Mérleg fejl.'!H23</f>
        <v>13732551</v>
      </c>
      <c r="I23" s="9" t="n">
        <f aca="false">'Mérleg műk.'!I23+'Mérleg fejl.'!I23</f>
        <v>13756836</v>
      </c>
      <c r="J23" s="9" t="n">
        <f aca="false">'Mérleg műk.'!J23+'Mérleg fejl.'!J23</f>
        <v>0</v>
      </c>
    </row>
    <row r="24" customFormat="false" ht="12.75" hidden="false" customHeight="false" outlineLevel="0" collapsed="false">
      <c r="A24" s="5"/>
      <c r="B24" s="6" t="n">
        <f aca="false">'Mérleg műk.'!B24+'Mérleg fejl.'!B24</f>
        <v>0</v>
      </c>
      <c r="C24" s="6" t="n">
        <f aca="false">'Mérleg műk.'!C24+'Mérleg fejl.'!C24</f>
        <v>0</v>
      </c>
      <c r="D24" s="6"/>
      <c r="E24" s="6" t="n">
        <f aca="false">'Mérleg műk.'!E24+'Mérleg fejl.'!E24</f>
        <v>0</v>
      </c>
      <c r="F24" s="5"/>
      <c r="G24" s="6" t="n">
        <f aca="false">'Mérleg műk.'!G24+'Mérleg fejl.'!G24</f>
        <v>0</v>
      </c>
      <c r="H24" s="6" t="n">
        <f aca="false">'Mérleg műk.'!H24+'Mérleg fejl.'!H24</f>
        <v>0</v>
      </c>
      <c r="I24" s="6" t="n">
        <f aca="false">'Mérleg műk.'!I24+'Mérleg fejl.'!I24</f>
        <v>0</v>
      </c>
      <c r="J24" s="6" t="n">
        <f aca="false">'Mérleg műk.'!J24+'Mérleg fejl.'!J24</f>
        <v>0</v>
      </c>
    </row>
    <row r="25" customFormat="false" ht="12.75" hidden="false" customHeight="false" outlineLevel="0" collapsed="false">
      <c r="A25" s="5" t="s">
        <v>42</v>
      </c>
      <c r="B25" s="6" t="n">
        <f aca="false">'Mérleg műk.'!B25+'Mérleg fejl.'!B25</f>
        <v>1157589</v>
      </c>
      <c r="C25" s="6" t="n">
        <f aca="false">'Mérleg műk.'!C25+'Mérleg fejl.'!C25</f>
        <v>2685109</v>
      </c>
      <c r="D25" s="6" t="n">
        <f aca="false">'Mérleg műk.'!D25+'Mérleg fejl.'!D25</f>
        <v>2978973</v>
      </c>
      <c r="E25" s="6" t="n">
        <f aca="false">'Mérleg műk.'!E25+'Mérleg fejl.'!E25</f>
        <v>0</v>
      </c>
      <c r="F25" s="5" t="s">
        <v>43</v>
      </c>
      <c r="G25" s="6" t="n">
        <f aca="false">'Mérleg műk.'!G25+'Mérleg fejl.'!G25</f>
        <v>0</v>
      </c>
      <c r="H25" s="6" t="n">
        <f aca="false">'Mérleg műk.'!H25+'Mérleg fejl.'!H25</f>
        <v>1115284</v>
      </c>
      <c r="I25" s="6" t="n">
        <f aca="false">'Mérleg műk.'!I25+'Mérleg fejl.'!I25</f>
        <v>1424148</v>
      </c>
      <c r="J25" s="6" t="n">
        <f aca="false">'Mérleg műk.'!J25+'Mérleg fejl.'!J25</f>
        <v>0</v>
      </c>
    </row>
    <row r="26" customFormat="false" ht="12.75" hidden="false" customHeight="false" outlineLevel="0" collapsed="false">
      <c r="A26" s="5" t="s">
        <v>44</v>
      </c>
      <c r="B26" s="6" t="n">
        <f aca="false">'Mérleg műk.'!B26+'Mérleg fejl.'!B26</f>
        <v>0</v>
      </c>
      <c r="C26" s="6" t="n">
        <f aca="false">'Mérleg műk.'!C26+'Mérleg fejl.'!C26</f>
        <v>713038</v>
      </c>
      <c r="D26" s="6" t="n">
        <f aca="false">'Mérleg műk.'!D26+'Mérleg fejl.'!D26</f>
        <v>713038</v>
      </c>
      <c r="E26" s="6" t="n">
        <f aca="false">'Mérleg műk.'!E26+'Mérleg fejl.'!E26</f>
        <v>0</v>
      </c>
      <c r="F26" s="5" t="s">
        <v>45</v>
      </c>
      <c r="G26" s="6" t="n">
        <f aca="false">'Mérleg műk.'!G26+'Mérleg fejl.'!G26</f>
        <v>0</v>
      </c>
      <c r="H26" s="6" t="n">
        <f aca="false">'Mérleg műk.'!H26+'Mérleg fejl.'!H26</f>
        <v>0</v>
      </c>
      <c r="I26" s="6" t="n">
        <f aca="false">'Mérleg műk.'!I26+'Mérleg fejl.'!I26</f>
        <v>0</v>
      </c>
      <c r="J26" s="6" t="n">
        <f aca="false">'Mérleg műk.'!J26+'Mérleg fejl.'!J26</f>
        <v>0</v>
      </c>
    </row>
    <row r="27" s="10" customFormat="true" ht="12.75" hidden="false" customHeight="false" outlineLevel="0" collapsed="false">
      <c r="A27" s="5" t="s">
        <v>46</v>
      </c>
      <c r="B27" s="6" t="n">
        <f aca="false">'Mérleg műk.'!B27+'Mérleg fejl.'!B27</f>
        <v>0</v>
      </c>
      <c r="C27" s="6" t="n">
        <f aca="false">'Mérleg műk.'!C27+'Mérleg fejl.'!C27</f>
        <v>0</v>
      </c>
      <c r="D27" s="6" t="n">
        <f aca="false">'Mérleg műk.'!D27+'Mérleg fejl.'!D27</f>
        <v>0</v>
      </c>
      <c r="E27" s="6" t="n">
        <f aca="false">'Mérleg műk.'!E27+'Mérleg fejl.'!E27</f>
        <v>0</v>
      </c>
      <c r="F27" s="5"/>
      <c r="G27" s="6" t="n">
        <f aca="false">'Mérleg műk.'!G27+'Mérleg fejl.'!G27</f>
        <v>0</v>
      </c>
      <c r="H27" s="6"/>
      <c r="I27" s="6"/>
      <c r="J27" s="6"/>
    </row>
    <row r="28" s="10" customFormat="true" ht="12.75" hidden="false" customHeight="false" outlineLevel="0" collapsed="false">
      <c r="A28" s="5" t="s">
        <v>47</v>
      </c>
      <c r="B28" s="6" t="n">
        <f aca="false">'Mérleg műk.'!B28+'Mérleg fejl.'!B28</f>
        <v>1157589</v>
      </c>
      <c r="C28" s="6" t="n">
        <f aca="false">'Mérleg műk.'!C28+'Mérleg fejl.'!C28</f>
        <v>1972071</v>
      </c>
      <c r="D28" s="6" t="n">
        <f aca="false">'Mérleg műk.'!D28+'Mérleg fejl.'!D28</f>
        <v>2265935</v>
      </c>
      <c r="E28" s="6" t="n">
        <f aca="false">'Mérleg műk.'!E28+'Mérleg fejl.'!E28</f>
        <v>0</v>
      </c>
      <c r="F28" s="5" t="s">
        <v>48</v>
      </c>
      <c r="G28" s="6" t="n">
        <f aca="false">'Mérleg műk.'!G28+'Mérleg fejl.'!G28</f>
        <v>0</v>
      </c>
      <c r="H28" s="6" t="n">
        <f aca="false">'Mérleg műk.'!H28+'Mérleg fejl.'!H28</f>
        <v>1115284</v>
      </c>
      <c r="I28" s="6" t="n">
        <f aca="false">'Mérleg műk.'!I28+'Mérleg fejl.'!I28</f>
        <v>1424148</v>
      </c>
      <c r="J28" s="6" t="n">
        <f aca="false">'Mérleg műk.'!J28+'Mérleg fejl.'!J28</f>
        <v>0</v>
      </c>
    </row>
    <row r="29" customFormat="false" ht="12.75" hidden="false" customHeight="false" outlineLevel="0" collapsed="false">
      <c r="A29" s="5" t="s">
        <v>49</v>
      </c>
      <c r="B29" s="6" t="n">
        <f aca="false">'Mérleg műk.'!B29+'Mérleg fejl.'!B29</f>
        <v>0</v>
      </c>
      <c r="C29" s="6" t="n">
        <f aca="false">'Mérleg műk.'!C29+'Mérleg fejl.'!C29</f>
        <v>0</v>
      </c>
      <c r="D29" s="6" t="n">
        <f aca="false">'Mérleg műk.'!D29+'Mérleg fejl.'!D29</f>
        <v>0</v>
      </c>
      <c r="E29" s="6" t="n">
        <f aca="false">'Mérleg műk.'!E29+'Mérleg fejl.'!E29</f>
        <v>0</v>
      </c>
      <c r="F29" s="5" t="s">
        <v>50</v>
      </c>
      <c r="G29" s="6" t="n">
        <f aca="false">'Mérleg műk.'!G29+'Mérleg fejl.'!G29</f>
        <v>0</v>
      </c>
      <c r="H29" s="6" t="n">
        <f aca="false">'Mérleg műk.'!H29+'Mérleg fejl.'!H29</f>
        <v>0</v>
      </c>
      <c r="I29" s="6" t="n">
        <f aca="false">'Mérleg műk.'!I29+'Mérleg fejl.'!I29</f>
        <v>0</v>
      </c>
      <c r="J29" s="6" t="n">
        <f aca="false">'Mérleg műk.'!J29+'Mérleg fejl.'!J29</f>
        <v>0</v>
      </c>
    </row>
    <row r="30" s="13" customFormat="true" ht="15" hidden="false" customHeight="false" outlineLevel="0" collapsed="false">
      <c r="A30" s="11" t="s">
        <v>51</v>
      </c>
      <c r="B30" s="12" t="n">
        <f aca="false">'Mérleg műk.'!B30+'Mérleg fejl.'!B30</f>
        <v>12940833</v>
      </c>
      <c r="C30" s="12" t="n">
        <f aca="false">'Mérleg műk.'!C30+'Mérleg fejl.'!C30</f>
        <v>14847835</v>
      </c>
      <c r="D30" s="12" t="n">
        <f aca="false">'Mérleg műk.'!D30+'Mérleg fejl.'!D30</f>
        <v>15180984</v>
      </c>
      <c r="E30" s="12" t="n">
        <f aca="false">'Mérleg műk.'!E30+'Mérleg fejl.'!E30</f>
        <v>0</v>
      </c>
      <c r="F30" s="11" t="s">
        <v>52</v>
      </c>
      <c r="G30" s="12" t="n">
        <f aca="false">'Mérleg műk.'!G30+'Mérleg fejl.'!G30</f>
        <v>12940833</v>
      </c>
      <c r="H30" s="12" t="n">
        <f aca="false">'Mérleg műk.'!H30+'Mérleg fejl.'!H30</f>
        <v>14847835</v>
      </c>
      <c r="I30" s="12" t="n">
        <f aca="false">'Mérleg műk.'!I30+'Mérleg fejl.'!I30</f>
        <v>15180984</v>
      </c>
      <c r="J30" s="12" t="n">
        <f aca="false">'Mérleg műk.'!J30+'Mérleg fejl.'!J30</f>
        <v>0</v>
      </c>
    </row>
    <row r="31" customFormat="false" ht="15.75" hidden="false" customHeight="false" outlineLevel="0" collapsed="false">
      <c r="A31" s="5"/>
      <c r="B31" s="6" t="n">
        <f aca="false">'Mérleg műk.'!B31+'Mérleg fejl.'!B31</f>
        <v>0</v>
      </c>
      <c r="C31" s="5"/>
      <c r="D31" s="5"/>
      <c r="E31" s="5"/>
      <c r="F31" s="14" t="s">
        <v>53</v>
      </c>
      <c r="G31" s="6" t="n">
        <f aca="false">'Mérleg műk.'!G31+'Mérleg fejl.'!G31</f>
        <v>0</v>
      </c>
      <c r="H31" s="6" t="n">
        <f aca="false">C30-H30</f>
        <v>0</v>
      </c>
      <c r="I31" s="6" t="n">
        <f aca="false">D30-I30</f>
        <v>0</v>
      </c>
      <c r="J31" s="6" t="n">
        <f aca="false">E30-J30</f>
        <v>0</v>
      </c>
    </row>
    <row r="32" customFormat="false" ht="12.75" hidden="false" customHeight="false" outlineLevel="0" collapsed="false">
      <c r="I32" s="15"/>
    </row>
  </sheetData>
  <printOptions headings="false" gridLines="false" gridLinesSet="true" horizontalCentered="false" verticalCentered="false"/>
  <pageMargins left="0.55" right="0.229861111111111" top="1.7" bottom="0.984027777777778" header="0.80972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hács város Önkormányzata 2016. évi  összevont pénzügyi mérlege
(eFt)&amp;R3. mellékle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85"/>
    <col collapsed="false" customWidth="true" hidden="false" outlineLevel="0" max="5" min="3" style="84" width="12.7"/>
  </cols>
  <sheetData>
    <row r="1" customFormat="false" ht="15" hidden="false" customHeight="false" outlineLevel="0" collapsed="false">
      <c r="A1" s="346"/>
      <c r="B1" s="347"/>
      <c r="C1" s="348"/>
      <c r="D1" s="348"/>
      <c r="E1" s="348" t="s">
        <v>394</v>
      </c>
    </row>
    <row r="2" customFormat="false" ht="35.25" hidden="false" customHeight="true" outlineLevel="0" collapsed="false">
      <c r="A2" s="88" t="s">
        <v>395</v>
      </c>
      <c r="B2" s="88"/>
      <c r="C2" s="88"/>
      <c r="D2" s="88"/>
      <c r="E2" s="88"/>
    </row>
    <row r="3" customFormat="false" ht="48" hidden="false" customHeight="true" outlineLevel="0" collapsed="false">
      <c r="A3" s="349" t="s">
        <v>0</v>
      </c>
      <c r="B3" s="350" t="str">
        <f aca="false">'Üres mintatábla'!B3</f>
        <v>2016. évi terv</v>
      </c>
      <c r="C3" s="350" t="str">
        <f aca="false">'Üres mintatábla'!C3</f>
        <v>2016.I. PÓTKTGV</v>
      </c>
      <c r="D3" s="350" t="str">
        <f aca="false">'Üres mintatábla'!D3</f>
        <v>2016.II. PÓTKTGV</v>
      </c>
      <c r="E3" s="350" t="n">
        <f aca="false">'Üres mintatábla'!E3</f>
        <v>0</v>
      </c>
    </row>
    <row r="4" customFormat="false" ht="15" hidden="false" customHeight="false" outlineLevel="0" collapsed="false">
      <c r="A4" s="94" t="str">
        <f aca="false">'Üres mintatábla'!A4</f>
        <v>1.Közhatalmi bevételek</v>
      </c>
      <c r="B4" s="351" t="n">
        <f aca="false">'Intézm.6-8'!B4+'Fejlesztés álló 9 b'!B4</f>
        <v>10200</v>
      </c>
      <c r="C4" s="351" t="n">
        <f aca="false">'Intézm.6-8'!C4+'Fejlesztés álló 9 b'!C4</f>
        <v>10200</v>
      </c>
      <c r="D4" s="351" t="n">
        <f aca="false">'Intézm.6-8'!D4+'Fejlesztés álló 9 b'!D4</f>
        <v>10200</v>
      </c>
      <c r="E4" s="351" t="n">
        <f aca="false">'Intézm.6-8'!E4+'Fejlesztés álló 9 b'!E4</f>
        <v>0</v>
      </c>
    </row>
    <row r="5" customFormat="false" ht="15" hidden="false" customHeight="false" outlineLevel="0" collapsed="false">
      <c r="A5" s="94" t="str">
        <f aca="false">'Üres mintatábla'!A5</f>
        <v>2.Intézményi működési bevételek</v>
      </c>
      <c r="B5" s="351" t="n">
        <f aca="false">'Intézm.6-8'!B5+'Fejlesztés álló 9 b'!B5</f>
        <v>314975</v>
      </c>
      <c r="C5" s="351" t="n">
        <f aca="false">'Intézm.6-8'!C5+'Fejlesztés álló 9 b'!C5</f>
        <v>310393</v>
      </c>
      <c r="D5" s="351" t="n">
        <f aca="false">'Intézm.6-8'!D5+'Fejlesztés álló 9 b'!D5</f>
        <v>310399</v>
      </c>
      <c r="E5" s="351" t="n">
        <f aca="false">'Intézm.6-8'!E5+'Fejlesztés álló 9 b'!E5</f>
        <v>0</v>
      </c>
    </row>
    <row r="6" customFormat="false" ht="15" hidden="false" customHeight="false" outlineLevel="0" collapsed="false">
      <c r="A6" s="94" t="str">
        <f aca="false">'Üres mintatábla'!A6</f>
        <v>3.ÁFA bevételek, visszatérülések</v>
      </c>
      <c r="B6" s="351" t="n">
        <f aca="false">'Intézm.6-8'!B6+'Fejlesztés álló 9 b'!B6</f>
        <v>23977</v>
      </c>
      <c r="C6" s="351" t="n">
        <f aca="false">'Intézm.6-8'!C6+'Fejlesztés álló 9 b'!C6</f>
        <v>29156</v>
      </c>
      <c r="D6" s="351" t="n">
        <f aca="false">'Intézm.6-8'!D6+'Fejlesztés álló 9 b'!D6</f>
        <v>38616</v>
      </c>
      <c r="E6" s="351" t="n">
        <f aca="false">'Intézm.6-8'!E6+'Fejlesztés álló 9 b'!E6</f>
        <v>0</v>
      </c>
    </row>
    <row r="7" customFormat="false" ht="15" hidden="false" customHeight="false" outlineLevel="0" collapsed="false">
      <c r="A7" s="94" t="str">
        <f aca="false">'Üres mintatábla'!A7</f>
        <v>4.Felhalmozási</v>
      </c>
      <c r="B7" s="351" t="n">
        <f aca="false">'Intézm.6-8'!B7+'Fejlesztés álló 9 b'!B7</f>
        <v>70700</v>
      </c>
      <c r="C7" s="351" t="n">
        <f aca="false">'Intézm.6-8'!C7+'Fejlesztés álló 9 b'!C7</f>
        <v>261502</v>
      </c>
      <c r="D7" s="351" t="n">
        <f aca="false">'Intézm.6-8'!D7+'Fejlesztés álló 9 b'!D7</f>
        <v>263002</v>
      </c>
      <c r="E7" s="351" t="n">
        <f aca="false">'Intézm.6-8'!E7+'Fejlesztés álló 9 b'!E7</f>
        <v>0</v>
      </c>
    </row>
    <row r="8" customFormat="false" ht="15" hidden="false" customHeight="false" outlineLevel="0" collapsed="false">
      <c r="A8" s="94" t="str">
        <f aca="false">'Üres mintatábla'!A8</f>
        <v>5.Támogatások átvett pénzeszközök</v>
      </c>
      <c r="B8" s="351" t="n">
        <f aca="false">'Intézm.6-8'!B8+'Fejlesztés álló 9 b'!B8</f>
        <v>8688576</v>
      </c>
      <c r="C8" s="351" t="n">
        <f aca="false">'Intézm.6-8'!C8+'Fejlesztés álló 9 b'!C8</f>
        <v>8686373</v>
      </c>
      <c r="D8" s="351" t="n">
        <f aca="false">'Intézm.6-8'!D8+'Fejlesztés álló 9 b'!D8</f>
        <v>8699625</v>
      </c>
      <c r="E8" s="351" t="n">
        <f aca="false">'Intézm.6-8'!E8+'Fejlesztés álló 9 b'!E8</f>
        <v>0</v>
      </c>
    </row>
    <row r="9" customFormat="false" ht="15" hidden="false" customHeight="false" outlineLevel="0" collapsed="false">
      <c r="A9" s="94" t="str">
        <f aca="false">'Üres mintatábla'!A9</f>
        <v>    -működésre</v>
      </c>
      <c r="B9" s="351" t="n">
        <f aca="false">'Intézm.6-8'!B9+'Fejlesztés álló 9 b'!B9</f>
        <v>456917</v>
      </c>
      <c r="C9" s="351" t="n">
        <f aca="false">'Intézm.6-8'!C9+'Fejlesztés álló 9 b'!C9</f>
        <v>454714</v>
      </c>
      <c r="D9" s="351" t="n">
        <f aca="false">'Intézm.6-8'!D9+'Fejlesztés álló 9 b'!D9</f>
        <v>467966</v>
      </c>
      <c r="E9" s="351" t="n">
        <f aca="false">'Intézm.6-8'!E9+'Fejlesztés álló 9 b'!E9</f>
        <v>0</v>
      </c>
    </row>
    <row r="10" customFormat="false" ht="15" hidden="false" customHeight="false" outlineLevel="0" collapsed="false">
      <c r="A10" s="94" t="str">
        <f aca="false">'Üres mintatábla'!A10</f>
        <v>    -felhalmozásra</v>
      </c>
      <c r="B10" s="351" t="n">
        <f aca="false">'Intézm.6-8'!B10+'Fejlesztés álló 9 b'!B10</f>
        <v>8231659</v>
      </c>
      <c r="C10" s="351" t="n">
        <f aca="false">'Intézm.6-8'!C10+'Fejlesztés álló 9 b'!C10</f>
        <v>8231659</v>
      </c>
      <c r="D10" s="351" t="n">
        <f aca="false">'Intézm.6-8'!D10+'Fejlesztés álló 9 b'!D10</f>
        <v>8231659</v>
      </c>
      <c r="E10" s="351" t="n">
        <f aca="false">'Intézm.6-8'!E10+'Fejlesztés álló 9 b'!E10</f>
        <v>0</v>
      </c>
    </row>
    <row r="11" customFormat="false" ht="15" hidden="false" customHeight="false" outlineLevel="0" collapsed="false">
      <c r="A11" s="94" t="str">
        <f aca="false">'Üres mintatábla'!A11</f>
        <v>6.OEP-től átvett</v>
      </c>
      <c r="B11" s="351" t="n">
        <f aca="false">'Intézm.6-8'!B11+'Fejlesztés álló 9 b'!B11</f>
        <v>71235</v>
      </c>
      <c r="C11" s="351" t="n">
        <f aca="false">'Intézm.6-8'!C11+'Fejlesztés álló 9 b'!C11</f>
        <v>71235</v>
      </c>
      <c r="D11" s="351" t="n">
        <f aca="false">'Intézm.6-8'!D11+'Fejlesztés álló 9 b'!D11</f>
        <v>75022</v>
      </c>
      <c r="E11" s="351" t="n">
        <f aca="false">'Intézm.6-8'!E11+'Fejlesztés álló 9 b'!E11</f>
        <v>0</v>
      </c>
    </row>
    <row r="12" customFormat="false" ht="15" hidden="false" customHeight="false" outlineLevel="0" collapsed="false">
      <c r="A12" s="94" t="str">
        <f aca="false">'Üres mintatábla'!A12</f>
        <v>7.Normativ állami támogatás</v>
      </c>
      <c r="B12" s="351" t="n">
        <f aca="false">'Intézm.6-8'!B12+'Fejlesztés álló 9 b'!B12</f>
        <v>0</v>
      </c>
      <c r="C12" s="351" t="n">
        <f aca="false">'Intézm.6-8'!C12+'Fejlesztés álló 9 b'!C12</f>
        <v>0</v>
      </c>
      <c r="D12" s="351" t="n">
        <f aca="false">'Intézm.6-8'!D12+'Fejlesztés álló 9 b'!D12</f>
        <v>0</v>
      </c>
      <c r="E12" s="351" t="n">
        <f aca="false">'Intézm.6-8'!E12+'Fejlesztés álló 9 b'!E12</f>
        <v>0</v>
      </c>
    </row>
    <row r="13" customFormat="false" ht="15" hidden="false" customHeight="false" outlineLevel="0" collapsed="false">
      <c r="A13" s="94" t="str">
        <f aca="false">'Üres mintatábla'!A13</f>
        <v>8.Központosított, és egyéb  állami támog.</v>
      </c>
      <c r="B13" s="351" t="n">
        <f aca="false">'Intézm.6-8'!B13+'Fejlesztés álló 9 b'!B13</f>
        <v>0</v>
      </c>
      <c r="C13" s="351" t="n">
        <f aca="false">'Intézm.6-8'!C13+'Fejlesztés álló 9 b'!C13</f>
        <v>7225</v>
      </c>
      <c r="D13" s="351" t="n">
        <f aca="false">'Intézm.6-8'!D13+'Fejlesztés álló 9 b'!D13</f>
        <v>7225</v>
      </c>
      <c r="E13" s="351" t="n">
        <f aca="false">'Intézm.6-8'!E13+'Fejlesztés álló 9 b'!E13</f>
        <v>0</v>
      </c>
    </row>
    <row r="14" customFormat="false" ht="15" hidden="false" customHeight="false" outlineLevel="0" collapsed="false">
      <c r="A14" s="94" t="str">
        <f aca="false">'Üres mintatábla'!A14</f>
        <v>9.Normativ állami tám. kötött felhasználású</v>
      </c>
      <c r="B14" s="351" t="n">
        <f aca="false">'Intézm.6-8'!B14+'Fejlesztés álló 9 b'!B14</f>
        <v>1230707</v>
      </c>
      <c r="C14" s="351" t="n">
        <f aca="false">'Intézm.6-8'!C14+'Fejlesztés álló 9 b'!C14</f>
        <v>1291001</v>
      </c>
      <c r="D14" s="351" t="n">
        <f aca="false">'Intézm.6-8'!D14+'Fejlesztés álló 9 b'!D14</f>
        <v>1327812</v>
      </c>
      <c r="E14" s="351" t="n">
        <f aca="false">'Intézm.6-8'!E14+'Fejlesztés álló 9 b'!E14</f>
        <v>0</v>
      </c>
    </row>
    <row r="15" customFormat="false" ht="15" hidden="false" customHeight="false" outlineLevel="0" collapsed="false">
      <c r="A15" s="94" t="str">
        <f aca="false">'Üres mintatábla'!A15</f>
        <v>10.Önkormányzati finanszírozás</v>
      </c>
      <c r="B15" s="351" t="n">
        <f aca="false">'Intézm.6-8'!B15+'Fejlesztés álló 9 b'!B15</f>
        <v>0</v>
      </c>
      <c r="C15" s="351" t="n">
        <f aca="false">'Intézm.6-8'!C15+'Fejlesztés álló 9 b'!C15</f>
        <v>0</v>
      </c>
      <c r="D15" s="351" t="n">
        <f aca="false">'Intézm.6-8'!D15+'Fejlesztés álló 9 b'!D15</f>
        <v>0</v>
      </c>
      <c r="E15" s="351" t="n">
        <f aca="false">'Intézm.6-8'!E15+'Fejlesztés álló 9 b'!E15</f>
        <v>0</v>
      </c>
    </row>
    <row r="16" customFormat="false" ht="15" hidden="false" customHeight="false" outlineLevel="0" collapsed="false">
      <c r="A16" s="94" t="str">
        <f aca="false">'Üres mintatábla'!A16</f>
        <v>11.Finanszírozási bevételek (hitelek, ép.)</v>
      </c>
      <c r="B16" s="351" t="n">
        <f aca="false">'Intézm.6-8'!B16+'Fejlesztés álló 9 b'!B16</f>
        <v>1157589</v>
      </c>
      <c r="C16" s="351" t="n">
        <f aca="false">'Intézm.6-8'!C16+'Fejlesztés álló 9 b'!C16</f>
        <v>1972071</v>
      </c>
      <c r="D16" s="351" t="n">
        <f aca="false">'Intézm.6-8'!D16+'Fejlesztés álló 9 b'!D16</f>
        <v>2265935</v>
      </c>
      <c r="E16" s="351" t="n">
        <f aca="false">'Intézm.6-8'!E16+'Fejlesztés álló 9 b'!E16</f>
        <v>0</v>
      </c>
    </row>
    <row r="17" customFormat="false" ht="15" hidden="false" customHeight="false" outlineLevel="0" collapsed="false">
      <c r="A17" s="94" t="str">
        <f aca="false">'Üres mintatábla'!A17</f>
        <v>12.Előző évi pénzmaradvány</v>
      </c>
      <c r="B17" s="351" t="n">
        <f aca="false">'Intézm.6-8'!B17+'Fejlesztés álló 9 b'!B17</f>
        <v>0</v>
      </c>
      <c r="C17" s="351" t="n">
        <f aca="false">'Intézm.6-8'!C17+'Fejlesztés álló 9 b'!C17</f>
        <v>713038</v>
      </c>
      <c r="D17" s="351" t="n">
        <f aca="false">'Intézm.6-8'!D17+'Fejlesztés álló 9 b'!D17</f>
        <v>713038</v>
      </c>
      <c r="E17" s="351" t="n">
        <f aca="false">'Intézm.6-8'!E17+'Fejlesztés álló 9 b'!E17</f>
        <v>0</v>
      </c>
    </row>
    <row r="18" customFormat="false" ht="15" hidden="false" customHeight="false" outlineLevel="0" collapsed="false">
      <c r="A18" s="352" t="str">
        <f aca="false">'Üres mintatábla'!A18</f>
        <v>13.Kamat bevétel</v>
      </c>
      <c r="B18" s="351" t="n">
        <f aca="false">'Intézm.6-8'!B18+'Fejlesztés álló 9 b'!B18</f>
        <v>130220</v>
      </c>
      <c r="C18" s="351" t="n">
        <f aca="false">'Intézm.6-8'!C18+'Fejlesztés álló 9 b'!C18</f>
        <v>240227</v>
      </c>
      <c r="D18" s="351" t="n">
        <f aca="false">'Intézm.6-8'!D18+'Fejlesztés álló 9 b'!D18</f>
        <v>240227</v>
      </c>
      <c r="E18" s="351" t="n">
        <f aca="false">'Intézm.6-8'!E18+'Fejlesztés álló 9 b'!E18</f>
        <v>0</v>
      </c>
    </row>
    <row r="19" customFormat="false" ht="15" hidden="false" customHeight="false" outlineLevel="0" collapsed="false">
      <c r="A19" s="352" t="str">
        <f aca="false">'Üres mintatábla'!A19</f>
        <v>14.Kölcsön visszatérülés</v>
      </c>
      <c r="B19" s="351" t="n">
        <f aca="false">'Intézm.6-8'!B19+'Fejlesztés álló 9 b'!B19</f>
        <v>283354</v>
      </c>
      <c r="C19" s="351" t="n">
        <f aca="false">'Intézm.6-8'!C19+'Fejlesztés álló 9 b'!C19</f>
        <v>283354</v>
      </c>
      <c r="D19" s="351" t="n">
        <f aca="false">'Intézm.6-8'!D19+'Fejlesztés álló 9 b'!D19</f>
        <v>283354</v>
      </c>
      <c r="E19" s="351" t="n">
        <f aca="false">'Intézm.6-8'!E19+'Fejlesztés álló 9 b'!E19</f>
        <v>0</v>
      </c>
    </row>
    <row r="20" customFormat="false" ht="15" hidden="false" customHeight="false" outlineLevel="0" collapsed="false">
      <c r="A20" s="352" t="str">
        <f aca="false">'Üres mintatábla'!A20</f>
        <v>15.Előző évi ktgv-i kiegészítések visszatér.</v>
      </c>
      <c r="B20" s="351" t="n">
        <f aca="false">'Intézm.6-8'!B20+'Fejlesztés álló 9 b'!B20</f>
        <v>0</v>
      </c>
      <c r="C20" s="351" t="n">
        <f aca="false">'Intézm.6-8'!C20+'Fejlesztés álló 9 b'!C20</f>
        <v>0</v>
      </c>
      <c r="D20" s="351" t="n">
        <f aca="false">'Intézm.6-8'!D20+'Fejlesztés álló 9 b'!D20</f>
        <v>0</v>
      </c>
      <c r="E20" s="351" t="n">
        <f aca="false">'Intézm.6-8'!E20+'Fejlesztés álló 9 b'!E20</f>
        <v>0</v>
      </c>
    </row>
    <row r="21" customFormat="false" ht="15" hidden="false" customHeight="false" outlineLevel="0" collapsed="false">
      <c r="A21" s="353" t="s">
        <v>396</v>
      </c>
      <c r="B21" s="351" t="n">
        <f aca="false">'Intézm.6-8'!B21+'Fejlesztés álló 9 b'!B21</f>
        <v>178978</v>
      </c>
      <c r="C21" s="351" t="n">
        <f aca="false">'Intézm.6-8'!C21+'Fejlesztés álló 9 b'!C21</f>
        <v>178978</v>
      </c>
      <c r="D21" s="351" t="n">
        <f aca="false">'Intézm.6-8'!D21+'Fejlesztés álló 9 b'!D21</f>
        <v>178978</v>
      </c>
      <c r="E21" s="351" t="n">
        <f aca="false">'Intézm.6-8'!E21+'Fejlesztés álló 9 b'!E21</f>
        <v>0</v>
      </c>
    </row>
    <row r="22" customFormat="false" ht="15" hidden="false" customHeight="false" outlineLevel="0" collapsed="false">
      <c r="A22" s="353" t="s">
        <v>397</v>
      </c>
      <c r="B22" s="351" t="n">
        <f aca="false">'Intézm.6-8'!B22+'Fejlesztés álló 9 b'!B22</f>
        <v>0</v>
      </c>
      <c r="C22" s="351" t="n">
        <f aca="false">'Intézm.6-8'!C22+'Fejlesztés álló 9 b'!C22</f>
        <v>0</v>
      </c>
      <c r="D22" s="351" t="n">
        <f aca="false">'Intézm.6-8'!D22+'Fejlesztés álló 9 b'!D22</f>
        <v>0</v>
      </c>
      <c r="E22" s="351" t="n">
        <f aca="false">'Intézm.6-8'!E22+'Fejlesztés álló 9 b'!E22</f>
        <v>0</v>
      </c>
    </row>
    <row r="23" customFormat="false" ht="15" hidden="false" customHeight="false" outlineLevel="0" collapsed="false">
      <c r="A23" s="354" t="s">
        <v>398</v>
      </c>
      <c r="B23" s="351" t="n">
        <f aca="false">'Intézm.6-8'!B23+'Fejlesztés álló 9 b'!B23</f>
        <v>780322</v>
      </c>
      <c r="C23" s="351" t="n">
        <f aca="false">'Intézm.6-8'!C23+'Fejlesztés álló 9 b'!C23</f>
        <v>793082</v>
      </c>
      <c r="D23" s="351" t="n">
        <f aca="false">'Intézm.6-8'!D23+'Fejlesztés álló 9 b'!D23</f>
        <v>779513</v>
      </c>
      <c r="E23" s="351" t="n">
        <f aca="false">'Intézm.6-8'!E23+'Fejlesztés álló 9 b'!E23</f>
        <v>0</v>
      </c>
    </row>
    <row r="24" customFormat="false" ht="15.75" hidden="false" customHeight="false" outlineLevel="0" collapsed="false">
      <c r="A24" s="96" t="s">
        <v>51</v>
      </c>
      <c r="B24" s="355" t="n">
        <f aca="false">SUM(B4:B23)-B9-B10</f>
        <v>12940833</v>
      </c>
      <c r="C24" s="355" t="n">
        <f aca="false">SUM(C4:C23)-C9-C10</f>
        <v>14847835</v>
      </c>
      <c r="D24" s="355" t="n">
        <f aca="false">SUM(D4:D23)-D9-D10</f>
        <v>15192946</v>
      </c>
      <c r="E24" s="355" t="n">
        <f aca="false">SUM(E4:E23)-E9-E10</f>
        <v>0</v>
      </c>
    </row>
    <row r="25" customFormat="false" ht="15.75" hidden="false" customHeight="false" outlineLevel="0" collapsed="false">
      <c r="A25" s="99" t="s">
        <v>1</v>
      </c>
      <c r="B25" s="351"/>
      <c r="C25" s="356"/>
      <c r="D25" s="356"/>
      <c r="E25" s="357"/>
    </row>
    <row r="26" customFormat="false" ht="15" hidden="false" customHeight="false" outlineLevel="0" collapsed="false">
      <c r="A26" s="94" t="str">
        <f aca="false">'Üres mintatábla'!A24</f>
        <v>1.Személyi juttatások</v>
      </c>
      <c r="B26" s="351" t="n">
        <f aca="false">'Intézm.6-8'!B26+'Fejlesztés álló 9 b'!B26</f>
        <v>803706</v>
      </c>
      <c r="C26" s="351" t="n">
        <f aca="false">'Intézm.6-8'!C26+'Fejlesztés álló 9 b'!C26</f>
        <v>838915</v>
      </c>
      <c r="D26" s="351" t="n">
        <f aca="false">'Intézm.6-8'!D26+'Fejlesztés álló 9 b'!D26</f>
        <v>849935</v>
      </c>
      <c r="E26" s="351" t="n">
        <f aca="false">'Intézm.6-8'!E26+'Fejlesztés álló 9 b'!E26</f>
        <v>0</v>
      </c>
    </row>
    <row r="27" customFormat="false" ht="15" hidden="false" customHeight="false" outlineLevel="0" collapsed="false">
      <c r="A27" s="94" t="str">
        <f aca="false">'Üres mintatábla'!A25</f>
        <v>2.Munkaadót terhelő járulékok</v>
      </c>
      <c r="B27" s="351" t="n">
        <f aca="false">'Intézm.6-8'!B27+'Fejlesztés álló 9 b'!B27</f>
        <v>176765</v>
      </c>
      <c r="C27" s="351" t="n">
        <f aca="false">'Intézm.6-8'!C27+'Fejlesztés álló 9 b'!C27</f>
        <v>178667</v>
      </c>
      <c r="D27" s="351" t="n">
        <f aca="false">'Intézm.6-8'!D27+'Fejlesztés álló 9 b'!D27</f>
        <v>182295</v>
      </c>
      <c r="E27" s="351" t="n">
        <f aca="false">'Intézm.6-8'!E27+'Fejlesztés álló 9 b'!E27</f>
        <v>0</v>
      </c>
    </row>
    <row r="28" customFormat="false" ht="15" hidden="false" customHeight="false" outlineLevel="0" collapsed="false">
      <c r="A28" s="94" t="str">
        <f aca="false">'Üres mintatábla'!A26</f>
        <v>3.Dologi kiadások</v>
      </c>
      <c r="B28" s="351" t="n">
        <f aca="false">'Intézm.6-8'!B28+'Fejlesztés álló 9 b'!B28</f>
        <v>479768</v>
      </c>
      <c r="C28" s="351" t="n">
        <f aca="false">'Intézm.6-8'!C28+'Fejlesztés álló 9 b'!C28</f>
        <v>523669</v>
      </c>
      <c r="D28" s="351" t="n">
        <f aca="false">'Intézm.6-8'!D28+'Fejlesztés álló 9 b'!D28</f>
        <v>517001</v>
      </c>
      <c r="E28" s="351" t="n">
        <f aca="false">'Intézm.6-8'!E28+'Fejlesztés álló 9 b'!E28</f>
        <v>0</v>
      </c>
    </row>
    <row r="29" customFormat="false" ht="15" hidden="false" customHeight="false" outlineLevel="0" collapsed="false">
      <c r="A29" s="94" t="str">
        <f aca="false">'Üres mintatábla'!A27</f>
        <v>    -közüzemi díjak </v>
      </c>
      <c r="B29" s="351" t="n">
        <f aca="false">'Intézm.6-8'!B29+'Fejlesztés álló 9 b'!B29</f>
        <v>53454</v>
      </c>
      <c r="C29" s="351" t="n">
        <f aca="false">'Intézm.6-8'!C29+'Fejlesztés álló 9 b'!C29</f>
        <v>67334</v>
      </c>
      <c r="D29" s="351" t="n">
        <f aca="false">'Intézm.6-8'!D29+'Fejlesztés álló 9 b'!D29</f>
        <v>67204</v>
      </c>
      <c r="E29" s="351" t="n">
        <f aca="false">'Intézm.6-8'!E29+'Fejlesztés álló 9 b'!E29</f>
        <v>0</v>
      </c>
    </row>
    <row r="30" customFormat="false" ht="15" hidden="false" customHeight="false" outlineLevel="0" collapsed="false">
      <c r="A30" s="94" t="str">
        <f aca="false">'Üres mintatábla'!A28</f>
        <v>    -szakmai</v>
      </c>
      <c r="B30" s="351" t="n">
        <f aca="false">'Intézm.6-8'!B30+'Fejlesztés álló 9 b'!B30</f>
        <v>426314</v>
      </c>
      <c r="C30" s="351" t="n">
        <f aca="false">'Intézm.6-8'!C30+'Fejlesztés álló 9 b'!C30</f>
        <v>456335</v>
      </c>
      <c r="D30" s="351" t="n">
        <f aca="false">'Intézm.6-8'!D30+'Fejlesztés álló 9 b'!D30</f>
        <v>449797</v>
      </c>
      <c r="E30" s="351" t="n">
        <f aca="false">'Intézm.6-8'!E30+'Fejlesztés álló 9 b'!E30</f>
        <v>0</v>
      </c>
    </row>
    <row r="31" customFormat="false" ht="15" hidden="false" customHeight="false" outlineLevel="0" collapsed="false">
      <c r="A31" s="94" t="str">
        <f aca="false">'Üres mintatábla'!A29</f>
        <v>4.Ellátottak pénzbeni juttatásai</v>
      </c>
      <c r="B31" s="351" t="n">
        <f aca="false">'Intézm.6-8'!B31+'Fejlesztés álló 9 b'!B31</f>
        <v>98060</v>
      </c>
      <c r="C31" s="351" t="n">
        <f aca="false">'Intézm.6-8'!C31+'Fejlesztés álló 9 b'!C31</f>
        <v>98587</v>
      </c>
      <c r="D31" s="351" t="n">
        <f aca="false">'Intézm.6-8'!D31+'Fejlesztés álló 9 b'!D31</f>
        <v>104070</v>
      </c>
      <c r="E31" s="351" t="n">
        <f aca="false">'Intézm.6-8'!E31+'Fejlesztés álló 9 b'!E31</f>
        <v>0</v>
      </c>
    </row>
    <row r="32" customFormat="false" ht="15" hidden="false" customHeight="false" outlineLevel="0" collapsed="false">
      <c r="A32" s="94" t="str">
        <f aca="false">'Üres mintatábla'!A30</f>
        <v>5.Felujitási kiadások</v>
      </c>
      <c r="B32" s="351" t="n">
        <f aca="false">'Intézm.6-8'!B32+'Fejlesztés álló 9 b'!B32</f>
        <v>343500</v>
      </c>
      <c r="C32" s="351" t="n">
        <f aca="false">'Intézm.6-8'!C32+'Fejlesztés álló 9 b'!C32</f>
        <v>413000</v>
      </c>
      <c r="D32" s="351" t="n">
        <f aca="false">'Intézm.6-8'!D32+'Fejlesztés álló 9 b'!D32</f>
        <v>413000</v>
      </c>
      <c r="E32" s="351" t="n">
        <f aca="false">'Intézm.6-8'!E32+'Fejlesztés álló 9 b'!E32</f>
        <v>0</v>
      </c>
    </row>
    <row r="33" customFormat="false" ht="15" hidden="false" customHeight="false" outlineLevel="0" collapsed="false">
      <c r="A33" s="94" t="str">
        <f aca="false">'Üres mintatábla'!A31</f>
        <v>6.Felhalmozási kiadások</v>
      </c>
      <c r="B33" s="351" t="n">
        <f aca="false">'Intézm.6-8'!B33+'Fejlesztés álló 9 b'!B33</f>
        <v>9362085</v>
      </c>
      <c r="C33" s="351" t="n">
        <f aca="false">'Intézm.6-8'!C33+'Fejlesztés álló 9 b'!C33</f>
        <v>9230460</v>
      </c>
      <c r="D33" s="351" t="n">
        <f aca="false">'Intézm.6-8'!D33+'Fejlesztés álló 9 b'!D33</f>
        <v>9217495</v>
      </c>
      <c r="E33" s="351" t="n">
        <f aca="false">'Intézm.6-8'!E33+'Fejlesztés álló 9 b'!E33</f>
        <v>0</v>
      </c>
    </row>
    <row r="34" customFormat="false" ht="15" hidden="false" customHeight="false" outlineLevel="0" collapsed="false">
      <c r="A34" s="94" t="str">
        <f aca="false">'Üres mintatábla'!A32</f>
        <v>7.Egyéb működési és fejl. c. támogatások</v>
      </c>
      <c r="B34" s="351" t="n">
        <f aca="false">'Intézm.6-8'!B34+'Fejlesztés álló 9 b'!B34</f>
        <v>1005052</v>
      </c>
      <c r="C34" s="351" t="n">
        <f aca="false">'Intézm.6-8'!C34+'Fejlesztés álló 9 b'!C34</f>
        <v>956563</v>
      </c>
      <c r="D34" s="351" t="n">
        <f aca="false">'Intézm.6-8'!D34+'Fejlesztés álló 9 b'!D34</f>
        <v>991638</v>
      </c>
      <c r="E34" s="351" t="n">
        <f aca="false">'Intézm.6-8'!E34+'Fejlesztés álló 9 b'!E34</f>
        <v>0</v>
      </c>
    </row>
    <row r="35" customFormat="false" ht="15" hidden="false" customHeight="false" outlineLevel="0" collapsed="false">
      <c r="A35" s="94" t="str">
        <f aca="false">'Üres mintatábla'!A33</f>
        <v>8.Finanszírozási kiadások</v>
      </c>
      <c r="B35" s="351" t="n">
        <f aca="false">'Intézm.6-8'!B35+'Fejlesztés álló 9 b'!B35</f>
        <v>0</v>
      </c>
      <c r="C35" s="351" t="n">
        <f aca="false">'Intézm.6-8'!C35+'Fejlesztés álló 9 b'!C35</f>
        <v>1115284</v>
      </c>
      <c r="D35" s="351" t="n">
        <f aca="false">'Intézm.6-8'!D35+'Fejlesztés álló 9 b'!D35</f>
        <v>1424148</v>
      </c>
      <c r="E35" s="351" t="n">
        <f aca="false">'Intézm.6-8'!E35+'Fejlesztés álló 9 b'!E35</f>
        <v>0</v>
      </c>
    </row>
    <row r="36" customFormat="false" ht="15" hidden="false" customHeight="false" outlineLevel="0" collapsed="false">
      <c r="A36" s="94" t="str">
        <f aca="false">'Üres mintatábla'!A34</f>
        <v>9. Általános Forgalmi Adó kiadások</v>
      </c>
      <c r="B36" s="351" t="n">
        <f aca="false">'Intézm.6-8'!B36+'Fejlesztés álló 9 b'!B36</f>
        <v>129693</v>
      </c>
      <c r="C36" s="351" t="n">
        <f aca="false">'Intézm.6-8'!C36+'Fejlesztés álló 9 b'!C36</f>
        <v>202651</v>
      </c>
      <c r="D36" s="351" t="n">
        <f aca="false">'Intézm.6-8'!D36+'Fejlesztés álló 9 b'!D36</f>
        <v>217429</v>
      </c>
      <c r="E36" s="351" t="n">
        <f aca="false">'Intézm.6-8'!E36+'Fejlesztés álló 9 b'!E36</f>
        <v>0</v>
      </c>
    </row>
    <row r="37" customFormat="false" ht="15" hidden="false" customHeight="false" outlineLevel="0" collapsed="false">
      <c r="A37" s="94" t="str">
        <f aca="false">'Üres mintatábla'!A35</f>
        <v>10.Tartalékok</v>
      </c>
      <c r="B37" s="351" t="n">
        <f aca="false">'Intézm.6-8'!B37+'Fejlesztés álló 9 b'!B37</f>
        <v>523204</v>
      </c>
      <c r="C37" s="351" t="n">
        <f aca="false">'Intézm.6-8'!C37+'Fejlesztés álló 9 b'!C37</f>
        <v>1130398</v>
      </c>
      <c r="D37" s="351" t="n">
        <f aca="false">'Intézm.6-8'!D37+'Fejlesztés álló 9 b'!D37</f>
        <v>1116294</v>
      </c>
      <c r="E37" s="351" t="n">
        <f aca="false">'Intézm.6-8'!E37+'Fejlesztés álló 9 b'!E37</f>
        <v>0</v>
      </c>
    </row>
    <row r="38" customFormat="false" ht="15" hidden="false" customHeight="false" outlineLevel="0" collapsed="false">
      <c r="A38" s="94" t="str">
        <f aca="false">'Üres mintatábla'!A36</f>
        <v>11.Pénzmaradvány elvonás</v>
      </c>
      <c r="B38" s="351" t="n">
        <f aca="false">'Intézm.6-8'!B38+'Fejlesztés álló 9 b'!B38</f>
        <v>0</v>
      </c>
      <c r="C38" s="351" t="n">
        <f aca="false">'Intézm.6-8'!C38+'Fejlesztés álló 9 b'!C38</f>
        <v>0</v>
      </c>
      <c r="D38" s="351" t="n">
        <f aca="false">'Intézm.6-8'!D38+'Fejlesztés álló 9 b'!D38</f>
        <v>0</v>
      </c>
      <c r="E38" s="351" t="n">
        <f aca="false">'Intézm.6-8'!E38+'Fejlesztés álló 9 b'!E38</f>
        <v>0</v>
      </c>
    </row>
    <row r="39" customFormat="false" ht="15" hidden="false" customHeight="false" outlineLevel="0" collapsed="false">
      <c r="A39" s="94" t="str">
        <f aca="false">'Üres mintatábla'!A37</f>
        <v>12.Állami befizetés + kamat</v>
      </c>
      <c r="B39" s="351" t="n">
        <f aca="false">'Intézm.6-8'!B39+'Fejlesztés álló 9 b'!B39</f>
        <v>0</v>
      </c>
      <c r="C39" s="351" t="n">
        <f aca="false">'Intézm.6-8'!C39+'Fejlesztés álló 9 b'!C39</f>
        <v>140641</v>
      </c>
      <c r="D39" s="351" t="n">
        <f aca="false">'Intézm.6-8'!D39+'Fejlesztés álló 9 b'!D39</f>
        <v>140641</v>
      </c>
      <c r="E39" s="351" t="n">
        <f aca="false">'Intézm.6-8'!E39+'Fejlesztés álló 9 b'!E39</f>
        <v>0</v>
      </c>
    </row>
    <row r="40" customFormat="false" ht="15" hidden="false" customHeight="false" outlineLevel="0" collapsed="false">
      <c r="A40" s="94" t="s">
        <v>399</v>
      </c>
      <c r="B40" s="351" t="n">
        <f aca="false">'Intézm.6-8'!B40+'Fejlesztés álló 9 b'!B40</f>
        <v>19000</v>
      </c>
      <c r="C40" s="351" t="n">
        <f aca="false">'Intézm.6-8'!C40+'Fejlesztés álló 9 b'!C40</f>
        <v>19000</v>
      </c>
      <c r="D40" s="351" t="n">
        <f aca="false">'Intézm.6-8'!D40+'Fejlesztés álló 9 b'!D40</f>
        <v>19000</v>
      </c>
      <c r="E40" s="351" t="n">
        <f aca="false">'Intézm.6-8'!E40+'Fejlesztés álló 9 b'!E40</f>
        <v>0</v>
      </c>
    </row>
    <row r="41" customFormat="false" ht="15.75" hidden="false" customHeight="false" outlineLevel="0" collapsed="false">
      <c r="A41" s="96" t="s">
        <v>52</v>
      </c>
      <c r="B41" s="96" t="n">
        <f aca="false">SUM(B26:B40)-B29-B30</f>
        <v>12940833</v>
      </c>
      <c r="C41" s="96" t="n">
        <f aca="false">SUM(C26:C40)-C29-C30</f>
        <v>14847835</v>
      </c>
      <c r="D41" s="96" t="n">
        <f aca="false">SUM(D26:D40)-D29-D30</f>
        <v>15192946</v>
      </c>
      <c r="E41" s="96" t="n">
        <f aca="false">SUM(E26:E40)-E29-E30</f>
        <v>0</v>
      </c>
    </row>
    <row r="42" customFormat="false" ht="15.75" hidden="false" customHeight="false" outlineLevel="0" collapsed="false">
      <c r="A42" s="358" t="s">
        <v>53</v>
      </c>
      <c r="B42" s="358" t="n">
        <f aca="false">B24-B41</f>
        <v>0</v>
      </c>
      <c r="C42" s="14" t="n">
        <f aca="false">C24-C41</f>
        <v>0</v>
      </c>
      <c r="D42" s="14" t="n">
        <f aca="false">D24-D41</f>
        <v>0</v>
      </c>
      <c r="E42" s="14" t="n">
        <f aca="false">E24-E41</f>
        <v>0</v>
      </c>
    </row>
    <row r="44" customFormat="false" ht="12.75" hidden="false" customHeight="false" outlineLevel="0" collapsed="false">
      <c r="A44" s="103"/>
      <c r="B44" s="104"/>
      <c r="C44" s="105"/>
      <c r="D44" s="105"/>
      <c r="E44" s="105"/>
    </row>
  </sheetData>
  <mergeCells count="1">
    <mergeCell ref="A2:E2"/>
  </mergeCells>
  <printOptions headings="false" gridLines="false" gridLinesSet="true" horizontalCentered="false" verticalCentered="false"/>
  <pageMargins left="0.259722222222222" right="0.359722222222222" top="1.40972222222222" bottom="1" header="0.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Mohács város Önkormányzatána&amp;16k 2015. évi költségvetése
(eFt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359" width="37.56"/>
    <col collapsed="false" customWidth="true" hidden="false" outlineLevel="0" max="2" min="2" style="359" width="10.71"/>
    <col collapsed="false" customWidth="true" hidden="false" outlineLevel="0" max="3" min="3" style="359" width="10.28"/>
    <col collapsed="false" customWidth="true" hidden="false" outlineLevel="0" max="4" min="4" style="359" width="10.13"/>
    <col collapsed="false" customWidth="true" hidden="false" outlineLevel="0" max="5" min="5" style="359" width="9.28"/>
    <col collapsed="false" customWidth="true" hidden="false" outlineLevel="0" max="6" min="6" style="359" width="34.85"/>
    <col collapsed="false" customWidth="true" hidden="false" outlineLevel="0" max="7" min="7" style="359" width="10.28"/>
    <col collapsed="false" customWidth="true" hidden="false" outlineLevel="0" max="8" min="8" style="359" width="9.99"/>
    <col collapsed="false" customWidth="true" hidden="false" outlineLevel="0" max="9" min="9" style="359" width="9.56"/>
    <col collapsed="false" customWidth="true" hidden="false" outlineLevel="0" max="10" min="10" style="359" width="8.56"/>
    <col collapsed="false" customWidth="false" hidden="false" outlineLevel="0" max="257" min="11" style="359" width="9.14"/>
  </cols>
  <sheetData>
    <row r="3" s="362" customFormat="true" ht="42.75" hidden="false" customHeight="true" outlineLevel="0" collapsed="false">
      <c r="A3" s="360" t="s">
        <v>272</v>
      </c>
      <c r="B3" s="361" t="str">
        <f aca="false">'Üres mintatábla'!B3</f>
        <v>2016. évi terv</v>
      </c>
      <c r="C3" s="361" t="str">
        <f aca="false">'Üres mintatábla'!C3</f>
        <v>2016.I. PÓTKTGV</v>
      </c>
      <c r="D3" s="361" t="str">
        <f aca="false">'Üres mintatábla'!D3</f>
        <v>2016.II. PÓTKTGV</v>
      </c>
      <c r="E3" s="361" t="n">
        <f aca="false">'Üres mintatábla'!E3</f>
        <v>0</v>
      </c>
      <c r="F3" s="360" t="s">
        <v>278</v>
      </c>
      <c r="G3" s="361" t="str">
        <f aca="false">'Üres mintatábla'!B3</f>
        <v>2016. évi terv</v>
      </c>
      <c r="H3" s="361" t="str">
        <f aca="false">'Üres mintatábla'!C3</f>
        <v>2016.I. PÓTKTGV</v>
      </c>
      <c r="I3" s="361" t="str">
        <f aca="false">'Üres mintatábla'!D3</f>
        <v>2016.II. PÓTKTGV</v>
      </c>
      <c r="J3" s="361" t="n">
        <f aca="false">'Üres mintatábla'!E3</f>
        <v>0</v>
      </c>
    </row>
    <row r="4" s="367" customFormat="true" ht="15" hidden="false" customHeight="false" outlineLevel="0" collapsed="false">
      <c r="A4" s="363" t="s">
        <v>400</v>
      </c>
      <c r="B4" s="364" t="n">
        <v>700</v>
      </c>
      <c r="C4" s="364"/>
      <c r="D4" s="364"/>
      <c r="E4" s="363"/>
      <c r="F4" s="365" t="s">
        <v>284</v>
      </c>
      <c r="G4" s="366" t="n">
        <v>500</v>
      </c>
      <c r="H4" s="366"/>
      <c r="I4" s="366"/>
      <c r="J4" s="364"/>
    </row>
    <row r="5" s="367" customFormat="true" ht="15" hidden="false" customHeight="false" outlineLevel="0" collapsed="false">
      <c r="A5" s="363" t="s">
        <v>401</v>
      </c>
      <c r="B5" s="364" t="n">
        <v>4000</v>
      </c>
      <c r="C5" s="364"/>
      <c r="D5" s="364"/>
      <c r="E5" s="363"/>
      <c r="F5" s="363" t="s">
        <v>345</v>
      </c>
      <c r="G5" s="366" t="n">
        <v>4000</v>
      </c>
      <c r="H5" s="366"/>
      <c r="I5" s="366"/>
      <c r="J5" s="364"/>
    </row>
    <row r="6" s="367" customFormat="true" ht="15" hidden="false" customHeight="false" outlineLevel="0" collapsed="false">
      <c r="A6" s="363" t="s">
        <v>402</v>
      </c>
      <c r="B6" s="364" t="n">
        <v>12000</v>
      </c>
      <c r="C6" s="364"/>
      <c r="D6" s="364"/>
      <c r="E6" s="363"/>
      <c r="F6" s="363" t="s">
        <v>347</v>
      </c>
      <c r="G6" s="366" t="n">
        <v>15000</v>
      </c>
      <c r="H6" s="366"/>
      <c r="I6" s="366"/>
      <c r="J6" s="364"/>
    </row>
    <row r="7" s="367" customFormat="true" ht="15" hidden="false" customHeight="false" outlineLevel="0" collapsed="false">
      <c r="A7" s="363"/>
      <c r="B7" s="364"/>
      <c r="C7" s="364"/>
      <c r="D7" s="364"/>
      <c r="E7" s="363"/>
      <c r="F7" s="363"/>
      <c r="G7" s="366"/>
      <c r="H7" s="366"/>
      <c r="I7" s="366"/>
      <c r="J7" s="364"/>
    </row>
    <row r="8" customFormat="false" ht="15.75" hidden="false" customHeight="false" outlineLevel="0" collapsed="false">
      <c r="A8" s="368" t="s">
        <v>122</v>
      </c>
      <c r="B8" s="368" t="n">
        <f aca="false">SUM(B4:B7)</f>
        <v>16700</v>
      </c>
      <c r="C8" s="368" t="n">
        <f aca="false">SUM(C4:C7)</f>
        <v>0</v>
      </c>
      <c r="D8" s="368" t="n">
        <f aca="false">SUM(D4:D7)</f>
        <v>0</v>
      </c>
      <c r="E8" s="368" t="n">
        <f aca="false">SUM(E4:E7)</f>
        <v>0</v>
      </c>
      <c r="F8" s="368" t="s">
        <v>122</v>
      </c>
      <c r="G8" s="369" t="n">
        <f aca="false">SUM(G4:G7)</f>
        <v>19500</v>
      </c>
      <c r="H8" s="369" t="n">
        <f aca="false">SUM(H4:H7)</f>
        <v>0</v>
      </c>
      <c r="I8" s="369" t="n">
        <f aca="false">SUM(I4:I7)</f>
        <v>0</v>
      </c>
      <c r="J8" s="369" t="n">
        <f aca="false">SUM(J4:J7)</f>
        <v>0</v>
      </c>
    </row>
  </sheetData>
  <printOptions headings="false" gridLines="false" gridLinesSet="true" horizontalCentered="false" verticalCentered="false"/>
  <pageMargins left="0.25" right="0.359722222222222" top="1.75" bottom="0.984027777777778" header="0.8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2016. évi lakásalapja
&amp;10(eFt)&amp;R12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359" width="40.84"/>
    <col collapsed="false" customWidth="true" hidden="false" outlineLevel="0" max="4" min="2" style="359" width="11.99"/>
    <col collapsed="false" customWidth="true" hidden="false" outlineLevel="0" max="5" min="5" style="359" width="11.7"/>
    <col collapsed="false" customWidth="true" hidden="false" outlineLevel="0" max="6" min="6" style="359" width="47.7"/>
    <col collapsed="false" customWidth="true" hidden="false" outlineLevel="0" max="9" min="7" style="359" width="11.85"/>
    <col collapsed="false" customWidth="true" hidden="false" outlineLevel="0" max="10" min="10" style="359" width="11.99"/>
    <col collapsed="false" customWidth="false" hidden="false" outlineLevel="0" max="257" min="11" style="359" width="9.14"/>
  </cols>
  <sheetData>
    <row r="3" customFormat="false" ht="42.75" hidden="false" customHeight="true" outlineLevel="0" collapsed="false">
      <c r="A3" s="370" t="s">
        <v>272</v>
      </c>
      <c r="B3" s="350" t="str">
        <f aca="false">'Üres mintatábla'!B3</f>
        <v>2016. évi terv</v>
      </c>
      <c r="C3" s="350" t="str">
        <f aca="false">'Üres mintatábla'!C3</f>
        <v>2016.I. PÓTKTGV</v>
      </c>
      <c r="D3" s="350" t="str">
        <f aca="false">'Üres mintatábla'!D3</f>
        <v>2016.II. PÓTKTGV</v>
      </c>
      <c r="E3" s="350" t="n">
        <f aca="false">'Üres mintatábla'!E3</f>
        <v>0</v>
      </c>
      <c r="F3" s="370" t="s">
        <v>278</v>
      </c>
      <c r="G3" s="350" t="str">
        <f aca="false">B3</f>
        <v>2016. évi terv</v>
      </c>
      <c r="H3" s="350" t="str">
        <f aca="false">C3</f>
        <v>2016.I. PÓTKTGV</v>
      </c>
      <c r="I3" s="350" t="str">
        <f aca="false">D3</f>
        <v>2016.II. PÓTKTGV</v>
      </c>
      <c r="J3" s="350" t="n">
        <f aca="false">E3</f>
        <v>0</v>
      </c>
    </row>
    <row r="4" s="367" customFormat="true" ht="14.25" hidden="false" customHeight="true" outlineLevel="0" collapsed="false">
      <c r="A4" s="363" t="s">
        <v>403</v>
      </c>
      <c r="B4" s="364" t="n">
        <v>3500</v>
      </c>
      <c r="C4" s="364" t="n">
        <v>3500</v>
      </c>
      <c r="D4" s="364" t="n">
        <v>0</v>
      </c>
      <c r="E4" s="363"/>
      <c r="F4" s="365" t="s">
        <v>404</v>
      </c>
      <c r="G4" s="366" t="n">
        <v>3500</v>
      </c>
      <c r="H4" s="366" t="n">
        <v>3500</v>
      </c>
      <c r="I4" s="366" t="n">
        <v>0</v>
      </c>
      <c r="J4" s="364"/>
    </row>
    <row r="5" s="367" customFormat="true" ht="15" hidden="false" customHeight="false" outlineLevel="0" collapsed="false">
      <c r="A5" s="363"/>
      <c r="B5" s="364"/>
      <c r="C5" s="364"/>
      <c r="D5" s="364"/>
      <c r="E5" s="363"/>
      <c r="F5" s="363"/>
      <c r="G5" s="366"/>
      <c r="H5" s="366"/>
      <c r="I5" s="366"/>
      <c r="J5" s="364"/>
    </row>
    <row r="6" s="367" customFormat="true" ht="15" hidden="false" customHeight="false" outlineLevel="0" collapsed="false">
      <c r="A6" s="363"/>
      <c r="B6" s="364"/>
      <c r="C6" s="364"/>
      <c r="D6" s="364"/>
      <c r="E6" s="363"/>
      <c r="F6" s="363"/>
      <c r="G6" s="366"/>
      <c r="H6" s="366"/>
      <c r="I6" s="366"/>
      <c r="J6" s="364"/>
    </row>
    <row r="7" s="367" customFormat="true" ht="15" hidden="false" customHeight="false" outlineLevel="0" collapsed="false">
      <c r="A7" s="363"/>
      <c r="B7" s="364"/>
      <c r="C7" s="364"/>
      <c r="D7" s="364"/>
      <c r="E7" s="363"/>
      <c r="F7" s="363"/>
      <c r="G7" s="366"/>
      <c r="H7" s="366"/>
      <c r="I7" s="366"/>
      <c r="J7" s="364"/>
    </row>
    <row r="8" customFormat="false" ht="15.75" hidden="false" customHeight="false" outlineLevel="0" collapsed="false">
      <c r="A8" s="368" t="s">
        <v>122</v>
      </c>
      <c r="B8" s="368" t="n">
        <f aca="false">SUM(B4:B7)</f>
        <v>3500</v>
      </c>
      <c r="C8" s="368" t="n">
        <f aca="false">SUM(C4:C7)</f>
        <v>3500</v>
      </c>
      <c r="D8" s="368" t="n">
        <f aca="false">SUM(D4:D7)</f>
        <v>0</v>
      </c>
      <c r="E8" s="368" t="n">
        <f aca="false">SUM(E4:E7)</f>
        <v>0</v>
      </c>
      <c r="F8" s="368" t="s">
        <v>122</v>
      </c>
      <c r="G8" s="369" t="n">
        <f aca="false">SUM(G4:G7)</f>
        <v>3500</v>
      </c>
      <c r="H8" s="369" t="n">
        <f aca="false">SUM(H4:H7)</f>
        <v>3500</v>
      </c>
      <c r="I8" s="369" t="n">
        <f aca="false">SUM(I4:I7)</f>
        <v>0</v>
      </c>
      <c r="J8" s="369" t="n">
        <f aca="false">SUM(J4:J7)</f>
        <v>0</v>
      </c>
    </row>
  </sheetData>
  <printOptions headings="false" gridLines="false" gridLinesSet="true" horizontalCentered="false" verticalCentered="false"/>
  <pageMargins left="1.67986111111111" right="0.7875" top="2.26041666666667" bottom="0.984027777777778" header="1.3388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2016. évi Környezetvédelmi Alapja
(eFt)&amp;R11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3.28"/>
    <col collapsed="false" customWidth="true" hidden="false" outlineLevel="0" max="3" min="3" style="0" width="12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0" t="s">
        <v>405</v>
      </c>
    </row>
    <row r="3" customFormat="false" ht="28.5" hidden="false" customHeight="true" outlineLevel="0" collapsed="false">
      <c r="A3" s="371" t="s">
        <v>406</v>
      </c>
      <c r="B3" s="371"/>
      <c r="C3" s="372" t="n">
        <v>2016</v>
      </c>
      <c r="D3" s="372" t="n">
        <v>2017</v>
      </c>
      <c r="E3" s="372" t="n">
        <v>2018</v>
      </c>
      <c r="F3" s="373" t="n">
        <v>2019</v>
      </c>
    </row>
    <row r="4" customFormat="false" ht="12.75" hidden="false" customHeight="false" outlineLevel="0" collapsed="false">
      <c r="A4" s="374" t="s">
        <v>123</v>
      </c>
      <c r="B4" s="375" t="s">
        <v>407</v>
      </c>
      <c r="C4" s="376" t="n">
        <v>959300</v>
      </c>
      <c r="D4" s="376" t="n">
        <f aca="false">C4*1.02</f>
        <v>978486</v>
      </c>
      <c r="E4" s="376" t="n">
        <f aca="false">D4*1.02</f>
        <v>998055.72</v>
      </c>
      <c r="F4" s="377" t="n">
        <f aca="false">E4*1.02</f>
        <v>1018016.8344</v>
      </c>
    </row>
    <row r="5" customFormat="false" ht="25.5" hidden="false" customHeight="false" outlineLevel="0" collapsed="false">
      <c r="A5" s="374" t="s">
        <v>125</v>
      </c>
      <c r="B5" s="375" t="s">
        <v>408</v>
      </c>
      <c r="C5" s="376" t="n">
        <v>75700</v>
      </c>
      <c r="D5" s="376" t="n">
        <f aca="false">C5*1.02</f>
        <v>77214</v>
      </c>
      <c r="E5" s="376" t="n">
        <f aca="false">D5*1.02</f>
        <v>78758.28</v>
      </c>
      <c r="F5" s="377" t="n">
        <f aca="false">E5*1.02</f>
        <v>80333.4456</v>
      </c>
    </row>
    <row r="6" customFormat="false" ht="12.75" hidden="false" customHeight="false" outlineLevel="0" collapsed="false">
      <c r="A6" s="374" t="s">
        <v>127</v>
      </c>
      <c r="B6" s="375" t="s">
        <v>409</v>
      </c>
      <c r="C6" s="376" t="n">
        <v>128020</v>
      </c>
      <c r="D6" s="376" t="n">
        <f aca="false">C6*1.02</f>
        <v>130580.4</v>
      </c>
      <c r="E6" s="376" t="n">
        <f aca="false">D6*1.02</f>
        <v>133192.008</v>
      </c>
      <c r="F6" s="377" t="n">
        <f aca="false">E6*1.02</f>
        <v>135855.84816</v>
      </c>
    </row>
    <row r="7" customFormat="false" ht="25.5" hidden="false" customHeight="false" outlineLevel="0" collapsed="false">
      <c r="A7" s="374" t="s">
        <v>129</v>
      </c>
      <c r="B7" s="375" t="s">
        <v>410</v>
      </c>
      <c r="C7" s="376"/>
      <c r="D7" s="376" t="n">
        <f aca="false">C7*1.02</f>
        <v>0</v>
      </c>
      <c r="E7" s="376" t="n">
        <f aca="false">D7*1.02</f>
        <v>0</v>
      </c>
      <c r="F7" s="377" t="n">
        <f aca="false">E7*1.02</f>
        <v>0</v>
      </c>
    </row>
    <row r="8" customFormat="false" ht="12.75" hidden="false" customHeight="false" outlineLevel="0" collapsed="false">
      <c r="A8" s="374" t="s">
        <v>131</v>
      </c>
      <c r="B8" s="375" t="s">
        <v>411</v>
      </c>
      <c r="C8" s="376" t="n">
        <v>10200</v>
      </c>
      <c r="D8" s="376" t="n">
        <f aca="false">C8*1.02</f>
        <v>10404</v>
      </c>
      <c r="E8" s="376" t="n">
        <f aca="false">D8*1.02</f>
        <v>10612.08</v>
      </c>
      <c r="F8" s="377" t="n">
        <f aca="false">E8*1.02</f>
        <v>10824.3216</v>
      </c>
    </row>
    <row r="9" customFormat="false" ht="12.75" hidden="false" customHeight="false" outlineLevel="0" collapsed="false">
      <c r="A9" s="378" t="s">
        <v>412</v>
      </c>
      <c r="B9" s="379" t="s">
        <v>413</v>
      </c>
      <c r="C9" s="380"/>
      <c r="D9" s="376" t="n">
        <f aca="false">C9*1.02</f>
        <v>0</v>
      </c>
      <c r="E9" s="376" t="n">
        <f aca="false">D9*1.02</f>
        <v>0</v>
      </c>
      <c r="F9" s="377" t="n">
        <f aca="false">E9*1.02</f>
        <v>0</v>
      </c>
    </row>
    <row r="10" customFormat="false" ht="12.75" hidden="false" customHeight="false" outlineLevel="0" collapsed="false">
      <c r="A10" s="381" t="s">
        <v>414</v>
      </c>
      <c r="B10" s="381"/>
      <c r="C10" s="382" t="n">
        <f aca="false">SUM(C4:C9)</f>
        <v>1173220</v>
      </c>
      <c r="D10" s="382" t="n">
        <f aca="false">SUM(D4:D9)</f>
        <v>1196684.4</v>
      </c>
      <c r="E10" s="382" t="n">
        <f aca="false">SUM(E4:E9)</f>
        <v>1220618.088</v>
      </c>
      <c r="F10" s="383" t="n">
        <f aca="false">SUM(F4:F9)</f>
        <v>1245030.44976</v>
      </c>
    </row>
    <row r="11" customFormat="false" ht="13.5" hidden="false" customHeight="false" outlineLevel="0" collapsed="false">
      <c r="A11" s="384" t="s">
        <v>415</v>
      </c>
      <c r="B11" s="384"/>
      <c r="C11" s="385" t="n">
        <f aca="false">C10/2</f>
        <v>586610</v>
      </c>
      <c r="D11" s="385" t="n">
        <f aca="false">D10/2</f>
        <v>598342.2</v>
      </c>
      <c r="E11" s="385" t="n">
        <f aca="false">E10/2</f>
        <v>610309.044</v>
      </c>
      <c r="F11" s="386" t="n">
        <f aca="false">F10/2</f>
        <v>622515.22488</v>
      </c>
    </row>
    <row r="12" customFormat="false" ht="12.75" hidden="false" customHeight="false" outlineLevel="0" collapsed="false">
      <c r="A12" s="142"/>
      <c r="B12" s="142"/>
    </row>
    <row r="13" customFormat="false" ht="13.5" hidden="false" customHeight="false" outlineLevel="0" collapsed="false">
      <c r="A13" s="387" t="s">
        <v>416</v>
      </c>
      <c r="B13" s="387"/>
      <c r="C13" s="388"/>
      <c r="D13" s="388"/>
      <c r="E13" s="388"/>
      <c r="F13" s="388"/>
    </row>
    <row r="14" customFormat="false" ht="29.25" hidden="false" customHeight="true" outlineLevel="0" collapsed="false">
      <c r="A14" s="371" t="s">
        <v>417</v>
      </c>
      <c r="B14" s="371"/>
      <c r="C14" s="372" t="n">
        <v>2015</v>
      </c>
      <c r="D14" s="372" t="n">
        <v>2016</v>
      </c>
      <c r="E14" s="372" t="n">
        <v>2017</v>
      </c>
      <c r="F14" s="373" t="n">
        <v>2018</v>
      </c>
    </row>
    <row r="15" customFormat="false" ht="25.5" hidden="false" customHeight="false" outlineLevel="0" collapsed="false">
      <c r="A15" s="374" t="s">
        <v>123</v>
      </c>
      <c r="B15" s="389" t="s">
        <v>418</v>
      </c>
      <c r="C15" s="376"/>
      <c r="D15" s="376"/>
      <c r="E15" s="376"/>
      <c r="F15" s="377"/>
    </row>
    <row r="16" customFormat="false" ht="38.25" hidden="false" customHeight="false" outlineLevel="0" collapsed="false">
      <c r="A16" s="374" t="s">
        <v>125</v>
      </c>
      <c r="B16" s="375" t="s">
        <v>419</v>
      </c>
      <c r="C16" s="376"/>
      <c r="D16" s="376"/>
      <c r="E16" s="376"/>
      <c r="F16" s="377"/>
    </row>
    <row r="17" customFormat="false" ht="25.5" hidden="false" customHeight="false" outlineLevel="0" collapsed="false">
      <c r="A17" s="374" t="s">
        <v>127</v>
      </c>
      <c r="B17" s="375" t="s">
        <v>420</v>
      </c>
      <c r="C17" s="376"/>
      <c r="D17" s="376"/>
      <c r="E17" s="376"/>
      <c r="F17" s="377"/>
    </row>
    <row r="18" customFormat="false" ht="25.5" hidden="false" customHeight="false" outlineLevel="0" collapsed="false">
      <c r="A18" s="374" t="s">
        <v>129</v>
      </c>
      <c r="B18" s="375" t="s">
        <v>421</v>
      </c>
      <c r="C18" s="376"/>
      <c r="D18" s="376"/>
      <c r="E18" s="376"/>
      <c r="F18" s="377"/>
    </row>
    <row r="19" customFormat="false" ht="38.25" hidden="false" customHeight="false" outlineLevel="0" collapsed="false">
      <c r="A19" s="374" t="s">
        <v>131</v>
      </c>
      <c r="B19" s="375" t="s">
        <v>422</v>
      </c>
      <c r="C19" s="376"/>
      <c r="D19" s="376"/>
      <c r="E19" s="376"/>
      <c r="F19" s="377"/>
    </row>
    <row r="20" customFormat="false" ht="25.5" hidden="false" customHeight="false" outlineLevel="0" collapsed="false">
      <c r="A20" s="374" t="s">
        <v>412</v>
      </c>
      <c r="B20" s="375" t="s">
        <v>423</v>
      </c>
      <c r="C20" s="376"/>
      <c r="D20" s="376"/>
      <c r="E20" s="376"/>
      <c r="F20" s="377"/>
    </row>
    <row r="21" customFormat="false" ht="25.5" hidden="false" customHeight="false" outlineLevel="0" collapsed="false">
      <c r="A21" s="374" t="s">
        <v>424</v>
      </c>
      <c r="B21" s="375" t="s">
        <v>425</v>
      </c>
      <c r="C21" s="376"/>
      <c r="D21" s="376"/>
      <c r="E21" s="376"/>
      <c r="F21" s="377"/>
    </row>
    <row r="22" customFormat="false" ht="12.75" hidden="false" customHeight="false" outlineLevel="0" collapsed="false">
      <c r="A22" s="381" t="s">
        <v>426</v>
      </c>
      <c r="B22" s="390"/>
      <c r="C22" s="382" t="n">
        <f aca="false">SUM(C15:C21)</f>
        <v>0</v>
      </c>
      <c r="D22" s="382" t="n">
        <f aca="false">SUM(D15:D21)</f>
        <v>0</v>
      </c>
      <c r="E22" s="382" t="n">
        <f aca="false">SUM(E15:E21)</f>
        <v>0</v>
      </c>
      <c r="F22" s="383" t="n">
        <f aca="false">SUM(F15:F21)</f>
        <v>0</v>
      </c>
    </row>
    <row r="23" customFormat="false" ht="13.5" hidden="false" customHeight="false" outlineLevel="0" collapsed="false">
      <c r="A23" s="391" t="s">
        <v>427</v>
      </c>
      <c r="B23" s="391"/>
      <c r="C23" s="385" t="n">
        <f aca="false">C11-C22</f>
        <v>586610</v>
      </c>
      <c r="D23" s="385" t="n">
        <f aca="false">D11-D22</f>
        <v>598342.2</v>
      </c>
      <c r="E23" s="385" t="n">
        <f aca="false">E11-E22</f>
        <v>610309.044</v>
      </c>
      <c r="F23" s="386" t="n">
        <f aca="false">F11-F22</f>
        <v>622515.22488</v>
      </c>
    </row>
  </sheetData>
  <mergeCells count="5">
    <mergeCell ref="A3:B3"/>
    <mergeCell ref="A10:B10"/>
    <mergeCell ref="A11:B11"/>
    <mergeCell ref="A14:B14"/>
    <mergeCell ref="A23:B23"/>
  </mergeCells>
  <printOptions headings="false" gridLines="false" gridLinesSet="true" horizontalCentered="false" verticalCentered="false"/>
  <pageMargins left="0.790277777777778" right="0.390277777777778" top="1.15972222222222" bottom="0.520138888888889" header="0.5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Áht. 29/A. §-a szerinti 2016. évi tervszámai
&amp;10(eFt)&amp;R22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18.85"/>
  </cols>
  <sheetData>
    <row r="1" customFormat="false" ht="40.5" hidden="false" customHeight="true" outlineLevel="0" collapsed="false">
      <c r="A1" s="392" t="s">
        <v>117</v>
      </c>
      <c r="B1" s="393" t="s">
        <v>428</v>
      </c>
    </row>
    <row r="2" customFormat="false" ht="16.5" hidden="false" customHeight="true" outlineLevel="0" collapsed="false">
      <c r="A2" s="394"/>
      <c r="B2" s="395"/>
    </row>
    <row r="3" customFormat="false" ht="16.5" hidden="false" customHeight="false" outlineLevel="0" collapsed="false">
      <c r="A3" s="396"/>
      <c r="B3" s="395"/>
    </row>
    <row r="4" customFormat="false" ht="16.5" hidden="false" customHeight="false" outlineLevel="0" collapsed="false">
      <c r="A4" s="396"/>
      <c r="B4" s="395"/>
    </row>
    <row r="5" customFormat="false" ht="16.5" hidden="false" customHeight="false" outlineLevel="0" collapsed="false">
      <c r="A5" s="396"/>
      <c r="B5" s="395"/>
    </row>
    <row r="6" customFormat="false" ht="16.5" hidden="false" customHeight="true" outlineLevel="0" collapsed="false">
      <c r="A6" s="396"/>
      <c r="B6" s="395"/>
      <c r="C6" s="397"/>
    </row>
    <row r="7" customFormat="false" ht="16.5" hidden="false" customHeight="false" outlineLevel="0" collapsed="false">
      <c r="A7" s="394"/>
      <c r="B7" s="398"/>
    </row>
    <row r="8" customFormat="false" ht="16.5" hidden="false" customHeight="false" outlineLevel="0" collapsed="false">
      <c r="A8" s="394"/>
      <c r="B8" s="398"/>
    </row>
    <row r="9" customFormat="false" ht="16.5" hidden="false" customHeight="false" outlineLevel="0" collapsed="false">
      <c r="A9" s="394"/>
      <c r="B9" s="398"/>
    </row>
    <row r="10" customFormat="false" ht="16.5" hidden="false" customHeight="false" outlineLevel="0" collapsed="false">
      <c r="A10" s="396"/>
      <c r="B10" s="395"/>
    </row>
    <row r="11" customFormat="false" ht="16.5" hidden="false" customHeight="false" outlineLevel="0" collapsed="false">
      <c r="A11" s="396"/>
      <c r="B11" s="395"/>
    </row>
    <row r="12" customFormat="false" ht="16.5" hidden="false" customHeight="false" outlineLevel="0" collapsed="false">
      <c r="A12" s="396"/>
      <c r="B12" s="395"/>
    </row>
    <row r="13" customFormat="false" ht="16.5" hidden="false" customHeight="false" outlineLevel="0" collapsed="false">
      <c r="A13" s="396"/>
      <c r="B13" s="395"/>
    </row>
    <row r="14" customFormat="false" ht="16.5" hidden="false" customHeight="false" outlineLevel="0" collapsed="false">
      <c r="A14" s="396"/>
      <c r="B14" s="395"/>
    </row>
    <row r="15" customFormat="false" ht="16.5" hidden="false" customHeight="false" outlineLevel="0" collapsed="false">
      <c r="A15" s="396"/>
      <c r="B15" s="395"/>
    </row>
    <row r="16" customFormat="false" ht="16.5" hidden="false" customHeight="false" outlineLevel="0" collapsed="false">
      <c r="A16" s="396"/>
      <c r="B16" s="395"/>
    </row>
    <row r="17" customFormat="false" ht="16.5" hidden="false" customHeight="false" outlineLevel="0" collapsed="false">
      <c r="A17" s="399" t="s">
        <v>429</v>
      </c>
      <c r="B17" s="400" t="n">
        <v>450000</v>
      </c>
    </row>
    <row r="18" customFormat="false" ht="17.25" hidden="false" customHeight="false" outlineLevel="0" collapsed="false">
      <c r="A18" s="401" t="s">
        <v>122</v>
      </c>
      <c r="B18" s="402" t="n">
        <f aca="false">SUM(B2:B17)</f>
        <v>450000</v>
      </c>
    </row>
    <row r="19" customFormat="false" ht="30" hidden="false" customHeight="true" outlineLevel="0" collapsed="false"/>
  </sheetData>
  <printOptions headings="false" gridLines="false" gridLinesSet="true" horizontalCentered="false" verticalCentered="false"/>
  <pageMargins left="1.44027777777778" right="0.75" top="2.43055555555556" bottom="1" header="1.290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A Pályázati-
és Polgármesteri  Alap 2016. évi felosztása
&amp;10(eFt)&amp;R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18" activeCellId="0" sqref="C17:C18"/>
    </sheetView>
  </sheetViews>
  <sheetFormatPr defaultColWidth="9.13671875" defaultRowHeight="15" zeroHeight="false" outlineLevelRow="0" outlineLevelCol="0"/>
  <cols>
    <col collapsed="false" customWidth="true" hidden="false" outlineLevel="0" max="1" min="1" style="403" width="45.84"/>
    <col collapsed="false" customWidth="true" hidden="false" outlineLevel="0" max="2" min="2" style="404" width="13.7"/>
    <col collapsed="false" customWidth="true" hidden="false" outlineLevel="0" max="3" min="3" style="404" width="13.85"/>
    <col collapsed="false" customWidth="true" hidden="false" outlineLevel="0" max="5" min="4" style="405" width="12.7"/>
    <col collapsed="false" customWidth="true" hidden="false" outlineLevel="0" max="6" min="6" style="403" width="46.14"/>
    <col collapsed="false" customWidth="true" hidden="false" outlineLevel="0" max="9" min="7" style="403" width="12.7"/>
    <col collapsed="false" customWidth="true" hidden="false" outlineLevel="0" max="10" min="10" style="403" width="11.7"/>
    <col collapsed="false" customWidth="true" hidden="false" outlineLevel="0" max="11" min="11" style="403" width="45.99"/>
    <col collapsed="false" customWidth="true" hidden="false" outlineLevel="0" max="12" min="12" style="404" width="16.42"/>
    <col collapsed="false" customWidth="true" hidden="false" outlineLevel="0" max="14" min="13" style="403" width="12.7"/>
    <col collapsed="false" customWidth="true" hidden="false" outlineLevel="0" max="15" min="15" style="403" width="11.42"/>
    <col collapsed="false" customWidth="false" hidden="false" outlineLevel="0" max="18" min="16" style="406" width="9.14"/>
    <col collapsed="false" customWidth="false" hidden="false" outlineLevel="0" max="257" min="19" style="403" width="9.14"/>
  </cols>
  <sheetData>
    <row r="1" s="410" customFormat="true" ht="15" hidden="false" customHeight="false" outlineLevel="0" collapsed="false">
      <c r="A1" s="407"/>
      <c r="B1" s="408"/>
      <c r="C1" s="408"/>
      <c r="D1" s="409"/>
      <c r="E1" s="409" t="s">
        <v>394</v>
      </c>
      <c r="J1" s="410" t="s">
        <v>430</v>
      </c>
      <c r="L1" s="411"/>
      <c r="N1" s="412"/>
      <c r="O1" s="410" t="s">
        <v>431</v>
      </c>
    </row>
    <row r="2" s="415" customFormat="true" ht="29.25" hidden="false" customHeight="true" outlineLevel="0" collapsed="false">
      <c r="A2" s="413" t="s">
        <v>432</v>
      </c>
      <c r="B2" s="413"/>
      <c r="C2" s="413"/>
      <c r="D2" s="413"/>
      <c r="E2" s="413"/>
      <c r="F2" s="414" t="s">
        <v>433</v>
      </c>
      <c r="G2" s="414"/>
      <c r="H2" s="414"/>
      <c r="I2" s="414"/>
      <c r="J2" s="414"/>
      <c r="K2" s="413" t="s">
        <v>434</v>
      </c>
      <c r="L2" s="413"/>
      <c r="M2" s="413"/>
      <c r="N2" s="413"/>
      <c r="O2" s="413"/>
    </row>
    <row r="3" s="417" customFormat="true" ht="42.75" hidden="false" customHeight="true" outlineLevel="0" collapsed="false">
      <c r="A3" s="416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416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416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</row>
    <row r="4" customFormat="false" ht="15" hidden="false" customHeight="false" outlineLevel="0" collapsed="false">
      <c r="A4" s="352" t="str">
        <f aca="false">'Üres mintatábla'!A4</f>
        <v>1.Közhatalmi bevételek</v>
      </c>
      <c r="B4" s="418" t="n">
        <f aca="false">G4+L4</f>
        <v>700</v>
      </c>
      <c r="C4" s="418" t="n">
        <f aca="false">H4+M4</f>
        <v>700</v>
      </c>
      <c r="D4" s="418" t="n">
        <f aca="false">I4+N4</f>
        <v>700</v>
      </c>
      <c r="E4" s="418" t="n">
        <f aca="false">J4+O4</f>
        <v>0</v>
      </c>
      <c r="F4" s="352" t="str">
        <f aca="false">'Üres mintatábla'!$A4</f>
        <v>1.Közhatalmi bevételek</v>
      </c>
      <c r="G4" s="419"/>
      <c r="H4" s="419"/>
      <c r="I4" s="419"/>
      <c r="J4" s="419"/>
      <c r="K4" s="352" t="str">
        <f aca="false">'Üres mintatábla'!$A4</f>
        <v>1.Közhatalmi bevételek</v>
      </c>
      <c r="L4" s="418" t="n">
        <f aca="false">'Önk. és önállók összes'!B4</f>
        <v>700</v>
      </c>
      <c r="M4" s="418" t="n">
        <f aca="false">'Önk. és önállók összes'!C4</f>
        <v>700</v>
      </c>
      <c r="N4" s="418" t="n">
        <f aca="false">'Önk. és önállók összes'!D4</f>
        <v>700</v>
      </c>
      <c r="O4" s="418" t="n">
        <f aca="false">'Önk. és önállók összes'!E4</f>
        <v>0</v>
      </c>
    </row>
    <row r="5" customFormat="false" ht="15" hidden="false" customHeight="false" outlineLevel="0" collapsed="false">
      <c r="A5" s="352" t="str">
        <f aca="false">'Üres mintatábla'!A5</f>
        <v>2.Intézményi működési bevételek</v>
      </c>
      <c r="B5" s="418" t="n">
        <f aca="false">G5+L5</f>
        <v>190975</v>
      </c>
      <c r="C5" s="418" t="n">
        <f aca="false">H5+M5</f>
        <v>186393</v>
      </c>
      <c r="D5" s="418" t="n">
        <f aca="false">I5+N5</f>
        <v>186399</v>
      </c>
      <c r="E5" s="418" t="n">
        <f aca="false">J5+O5</f>
        <v>0</v>
      </c>
      <c r="F5" s="352" t="str">
        <f aca="false">'Üres mintatábla'!$A5</f>
        <v>2.Intézményi működési bevételek</v>
      </c>
      <c r="G5" s="419" t="n">
        <v>13069</v>
      </c>
      <c r="H5" s="419" t="n">
        <v>13667</v>
      </c>
      <c r="I5" s="419" t="n">
        <v>13673</v>
      </c>
      <c r="J5" s="419"/>
      <c r="K5" s="352" t="str">
        <f aca="false">'Üres mintatábla'!$A5</f>
        <v>2.Intézményi működési bevételek</v>
      </c>
      <c r="L5" s="418" t="n">
        <f aca="false">'Önk. és önállók összes'!B5</f>
        <v>177906</v>
      </c>
      <c r="M5" s="418" t="n">
        <f aca="false">'Önk. és önállók összes'!C5</f>
        <v>172726</v>
      </c>
      <c r="N5" s="418" t="n">
        <f aca="false">'Önk. és önállók összes'!D5</f>
        <v>172726</v>
      </c>
      <c r="O5" s="418" t="n">
        <f aca="false">'Önk. és önállók összes'!E5</f>
        <v>0</v>
      </c>
    </row>
    <row r="6" customFormat="false" ht="15" hidden="false" customHeight="false" outlineLevel="0" collapsed="false">
      <c r="A6" s="352" t="str">
        <f aca="false">'Üres mintatábla'!A6</f>
        <v>3.ÁFA bevételek, visszatérülések</v>
      </c>
      <c r="B6" s="418" t="n">
        <f aca="false">G6+L6</f>
        <v>23977</v>
      </c>
      <c r="C6" s="418" t="n">
        <f aca="false">H6+M6</f>
        <v>29156</v>
      </c>
      <c r="D6" s="418" t="n">
        <f aca="false">I6+N6</f>
        <v>38616</v>
      </c>
      <c r="E6" s="418" t="n">
        <f aca="false">J6+O6</f>
        <v>0</v>
      </c>
      <c r="F6" s="352" t="str">
        <f aca="false">'Üres mintatábla'!$A6</f>
        <v>3.ÁFA bevételek, visszatérülések</v>
      </c>
      <c r="G6" s="420" t="n">
        <v>3753</v>
      </c>
      <c r="H6" s="420" t="n">
        <v>3753</v>
      </c>
      <c r="I6" s="420" t="n">
        <v>3753</v>
      </c>
      <c r="J6" s="420"/>
      <c r="K6" s="352" t="str">
        <f aca="false">'Üres mintatábla'!$A6</f>
        <v>3.ÁFA bevételek, visszatérülések</v>
      </c>
      <c r="L6" s="418" t="n">
        <f aca="false">'Önk. és önállók összes'!B6</f>
        <v>20224</v>
      </c>
      <c r="M6" s="418" t="n">
        <f aca="false">'Önk. és önállók összes'!C6</f>
        <v>25403</v>
      </c>
      <c r="N6" s="418" t="n">
        <f aca="false">'Önk. és önállók összes'!D6</f>
        <v>34863</v>
      </c>
      <c r="O6" s="418" t="n">
        <f aca="false">'Önk. és önállók összes'!E6</f>
        <v>0</v>
      </c>
    </row>
    <row r="7" s="421" customFormat="true" ht="15" hidden="false" customHeight="false" outlineLevel="0" collapsed="false">
      <c r="A7" s="352" t="str">
        <f aca="false">'Üres mintatábla'!A7</f>
        <v>4.Felhalmozási</v>
      </c>
      <c r="B7" s="418" t="n">
        <f aca="false">G7+L7</f>
        <v>0</v>
      </c>
      <c r="C7" s="418" t="n">
        <f aca="false">H7+M7</f>
        <v>0</v>
      </c>
      <c r="D7" s="418" t="n">
        <f aca="false">I7+N7</f>
        <v>1500</v>
      </c>
      <c r="E7" s="418" t="n">
        <f aca="false">J7+O7</f>
        <v>0</v>
      </c>
      <c r="F7" s="352" t="str">
        <f aca="false">'Üres mintatábla'!$A7</f>
        <v>4.Felhalmozási</v>
      </c>
      <c r="G7" s="420"/>
      <c r="H7" s="420"/>
      <c r="I7" s="420"/>
      <c r="J7" s="420"/>
      <c r="K7" s="352" t="str">
        <f aca="false">'Üres mintatábla'!$A7</f>
        <v>4.Felhalmozási</v>
      </c>
      <c r="L7" s="418" t="n">
        <f aca="false">'Önk. és önállók összes'!B7</f>
        <v>0</v>
      </c>
      <c r="M7" s="418" t="n">
        <f aca="false">'Önk. és önállók összes'!C7</f>
        <v>0</v>
      </c>
      <c r="N7" s="418" t="n">
        <f aca="false">'Önk. és önállók összes'!D7</f>
        <v>1500</v>
      </c>
      <c r="O7" s="418" t="n">
        <f aca="false">'Önk. és önállók összes'!E7</f>
        <v>0</v>
      </c>
    </row>
    <row r="8" s="423" customFormat="true" ht="15" hidden="false" customHeight="false" outlineLevel="0" collapsed="false">
      <c r="A8" s="352" t="str">
        <f aca="false">'Üres mintatábla'!A8</f>
        <v>5.Támogatások átvett pénzeszközök</v>
      </c>
      <c r="B8" s="418" t="n">
        <f aca="false">G8+L8</f>
        <v>457717</v>
      </c>
      <c r="C8" s="418" t="n">
        <f aca="false">H8+M8</f>
        <v>455514</v>
      </c>
      <c r="D8" s="418" t="n">
        <f aca="false">I8+N8</f>
        <v>468766</v>
      </c>
      <c r="E8" s="418" t="n">
        <f aca="false">J8+O8</f>
        <v>0</v>
      </c>
      <c r="F8" s="352" t="str">
        <f aca="false">'Üres mintatábla'!$A8</f>
        <v>5.Támogatások átvett pénzeszközök</v>
      </c>
      <c r="G8" s="422" t="n">
        <f aca="false">G9+G10</f>
        <v>0</v>
      </c>
      <c r="H8" s="422" t="n">
        <f aca="false">H9+H10</f>
        <v>0</v>
      </c>
      <c r="I8" s="422" t="n">
        <f aca="false">I9+I10</f>
        <v>0</v>
      </c>
      <c r="J8" s="422"/>
      <c r="K8" s="352" t="str">
        <f aca="false">'Üres mintatábla'!$A8</f>
        <v>5.Támogatások átvett pénzeszközök</v>
      </c>
      <c r="L8" s="418" t="n">
        <f aca="false">'Önk. és önállók összes'!B8</f>
        <v>457717</v>
      </c>
      <c r="M8" s="418" t="n">
        <f aca="false">'Önk. és önállók összes'!C8</f>
        <v>455514</v>
      </c>
      <c r="N8" s="418" t="n">
        <f aca="false">'Önk. és önállók összes'!D8</f>
        <v>468766</v>
      </c>
      <c r="O8" s="418" t="n">
        <f aca="false">'Önk. és önállók összes'!E8</f>
        <v>0</v>
      </c>
    </row>
    <row r="9" s="421" customFormat="true" ht="15" hidden="false" customHeight="false" outlineLevel="0" collapsed="false">
      <c r="A9" s="352" t="str">
        <f aca="false">'Üres mintatábla'!A9</f>
        <v>    -működésre</v>
      </c>
      <c r="B9" s="418" t="n">
        <f aca="false">G9+L9</f>
        <v>456917</v>
      </c>
      <c r="C9" s="418" t="n">
        <f aca="false">H9+M9</f>
        <v>454714</v>
      </c>
      <c r="D9" s="418" t="n">
        <f aca="false">I9+N9</f>
        <v>467966</v>
      </c>
      <c r="E9" s="418" t="n">
        <f aca="false">J9+O9</f>
        <v>0</v>
      </c>
      <c r="F9" s="352" t="str">
        <f aca="false">'Üres mintatábla'!$A9</f>
        <v>    -működésre</v>
      </c>
      <c r="G9" s="420"/>
      <c r="H9" s="420"/>
      <c r="I9" s="420"/>
      <c r="J9" s="420"/>
      <c r="K9" s="352" t="str">
        <f aca="false">'Üres mintatábla'!$A9</f>
        <v>    -működésre</v>
      </c>
      <c r="L9" s="418" t="n">
        <f aca="false">'Önk. és önállók összes'!B9</f>
        <v>456917</v>
      </c>
      <c r="M9" s="418" t="n">
        <f aca="false">'Önk. és önállók összes'!C9</f>
        <v>454714</v>
      </c>
      <c r="N9" s="418" t="n">
        <f aca="false">'Önk. és önállók összes'!D9</f>
        <v>467966</v>
      </c>
      <c r="O9" s="418" t="n">
        <f aca="false">'Önk. és önállók összes'!E9</f>
        <v>0</v>
      </c>
    </row>
    <row r="10" s="421" customFormat="true" ht="15" hidden="false" customHeight="false" outlineLevel="0" collapsed="false">
      <c r="A10" s="352" t="str">
        <f aca="false">'Üres mintatábla'!A10</f>
        <v>    -felhalmozásra</v>
      </c>
      <c r="B10" s="418" t="n">
        <f aca="false">G10+L10</f>
        <v>800</v>
      </c>
      <c r="C10" s="418" t="n">
        <f aca="false">H10+M10</f>
        <v>800</v>
      </c>
      <c r="D10" s="418" t="n">
        <f aca="false">I10+N10</f>
        <v>800</v>
      </c>
      <c r="E10" s="418" t="n">
        <f aca="false">J10+O10</f>
        <v>0</v>
      </c>
      <c r="F10" s="352" t="str">
        <f aca="false">'Üres mintatábla'!$A10</f>
        <v>    -felhalmozásra</v>
      </c>
      <c r="G10" s="420"/>
      <c r="H10" s="420"/>
      <c r="I10" s="420"/>
      <c r="J10" s="420"/>
      <c r="K10" s="352" t="str">
        <f aca="false">'Üres mintatábla'!$A10</f>
        <v>    -felhalmozásra</v>
      </c>
      <c r="L10" s="418" t="n">
        <f aca="false">'Önk. és önállók összes'!B10</f>
        <v>800</v>
      </c>
      <c r="M10" s="418" t="n">
        <f aca="false">'Önk. és önállók összes'!C10</f>
        <v>800</v>
      </c>
      <c r="N10" s="418" t="n">
        <f aca="false">'Önk. és önállók összes'!D10</f>
        <v>800</v>
      </c>
      <c r="O10" s="418" t="n">
        <f aca="false">'Önk. és önállók összes'!E10</f>
        <v>0</v>
      </c>
    </row>
    <row r="11" s="421" customFormat="true" ht="15" hidden="false" customHeight="false" outlineLevel="0" collapsed="false">
      <c r="A11" s="352" t="str">
        <f aca="false">'Üres mintatábla'!A11</f>
        <v>6.OEP-től átvett</v>
      </c>
      <c r="B11" s="418" t="n">
        <f aca="false">G11+L11</f>
        <v>71235</v>
      </c>
      <c r="C11" s="418" t="n">
        <f aca="false">H11+M11</f>
        <v>71235</v>
      </c>
      <c r="D11" s="418" t="n">
        <f aca="false">I11+N11</f>
        <v>75022</v>
      </c>
      <c r="E11" s="418" t="n">
        <f aca="false">J11+O11</f>
        <v>0</v>
      </c>
      <c r="F11" s="352" t="str">
        <f aca="false">'Üres mintatábla'!$A11</f>
        <v>6.OEP-től átvett</v>
      </c>
      <c r="G11" s="420" t="n">
        <v>71235</v>
      </c>
      <c r="H11" s="420" t="n">
        <v>71235</v>
      </c>
      <c r="I11" s="420" t="n">
        <v>75022</v>
      </c>
      <c r="J11" s="420"/>
      <c r="K11" s="352" t="str">
        <f aca="false">'Üres mintatábla'!$A11</f>
        <v>6.OEP-től átvett</v>
      </c>
      <c r="L11" s="418" t="n">
        <f aca="false">'Önk. és önállók összes'!B11</f>
        <v>0</v>
      </c>
      <c r="M11" s="418" t="n">
        <f aca="false">'Önk. és önállók összes'!C11</f>
        <v>0</v>
      </c>
      <c r="N11" s="418" t="n">
        <f aca="false">'Önk. és önállók összes'!D11</f>
        <v>0</v>
      </c>
      <c r="O11" s="418" t="n">
        <f aca="false">'Önk. és önállók összes'!E11</f>
        <v>0</v>
      </c>
    </row>
    <row r="12" s="421" customFormat="true" ht="15" hidden="false" customHeight="false" outlineLevel="0" collapsed="false">
      <c r="A12" s="352" t="str">
        <f aca="false">'Üres mintatábla'!A12</f>
        <v>7.Normativ állami támogatás</v>
      </c>
      <c r="B12" s="418" t="n">
        <f aca="false">G12+L12</f>
        <v>0</v>
      </c>
      <c r="C12" s="418" t="n">
        <f aca="false">H12+M12</f>
        <v>0</v>
      </c>
      <c r="D12" s="418" t="n">
        <f aca="false">I12+N12</f>
        <v>0</v>
      </c>
      <c r="E12" s="418" t="n">
        <f aca="false">J12+O12</f>
        <v>0</v>
      </c>
      <c r="F12" s="352" t="str">
        <f aca="false">'Üres mintatábla'!$A12</f>
        <v>7.Normativ állami támogatás</v>
      </c>
      <c r="G12" s="420"/>
      <c r="H12" s="420"/>
      <c r="I12" s="420"/>
      <c r="J12" s="420"/>
      <c r="K12" s="352" t="str">
        <f aca="false">'Üres mintatábla'!$A12</f>
        <v>7.Normativ állami támogatás</v>
      </c>
      <c r="L12" s="418" t="n">
        <f aca="false">'Önk. és önállók összes'!B12</f>
        <v>0</v>
      </c>
      <c r="M12" s="418" t="n">
        <f aca="false">'Önk. és önállók összes'!C12</f>
        <v>0</v>
      </c>
      <c r="N12" s="418" t="n">
        <f aca="false">'Önk. és önállók összes'!D12</f>
        <v>0</v>
      </c>
      <c r="O12" s="422" t="n">
        <f aca="false">'Önk. és önállók összes'!E12</f>
        <v>0</v>
      </c>
    </row>
    <row r="13" s="421" customFormat="true" ht="15" hidden="false" customHeight="false" outlineLevel="0" collapsed="false">
      <c r="A13" s="352" t="str">
        <f aca="false">'Üres mintatábla'!A13</f>
        <v>8.Központosított, és egyéb  állami támog.</v>
      </c>
      <c r="B13" s="418" t="n">
        <f aca="false">G13+L13</f>
        <v>0</v>
      </c>
      <c r="C13" s="418" t="n">
        <f aca="false">H13+M13</f>
        <v>7225</v>
      </c>
      <c r="D13" s="418" t="n">
        <f aca="false">I13+N13</f>
        <v>7225</v>
      </c>
      <c r="E13" s="418" t="n">
        <f aca="false">J13+O13</f>
        <v>0</v>
      </c>
      <c r="F13" s="352" t="str">
        <f aca="false">'Üres mintatábla'!$A13</f>
        <v>8.Központosított, és egyéb  állami támog.</v>
      </c>
      <c r="G13" s="420"/>
      <c r="H13" s="420"/>
      <c r="I13" s="420"/>
      <c r="J13" s="420"/>
      <c r="K13" s="352" t="str">
        <f aca="false">'Üres mintatábla'!$A13</f>
        <v>8.Központosított, és egyéb  állami támog.</v>
      </c>
      <c r="L13" s="418" t="n">
        <f aca="false">'Önk. és önállók összes'!B13</f>
        <v>0</v>
      </c>
      <c r="M13" s="418" t="n">
        <f aca="false">'Önk. és önállók összes'!C13</f>
        <v>7225</v>
      </c>
      <c r="N13" s="418" t="n">
        <f aca="false">'Önk. és önállók összes'!D13</f>
        <v>7225</v>
      </c>
      <c r="O13" s="422" t="n">
        <f aca="false">'Önk. és önállók összes'!E13</f>
        <v>0</v>
      </c>
    </row>
    <row r="14" s="421" customFormat="true" ht="15" hidden="false" customHeight="false" outlineLevel="0" collapsed="false">
      <c r="A14" s="352" t="str">
        <f aca="false">'Üres mintatábla'!A14</f>
        <v>9.Normativ állami tám. kötött felhasználású</v>
      </c>
      <c r="B14" s="418" t="n">
        <f aca="false">G14+L14</f>
        <v>1230707</v>
      </c>
      <c r="C14" s="418" t="n">
        <f aca="false">H14+M14</f>
        <v>1291001</v>
      </c>
      <c r="D14" s="418" t="n">
        <f aca="false">I14+N14</f>
        <v>1327812</v>
      </c>
      <c r="E14" s="418" t="n">
        <f aca="false">J14+O14</f>
        <v>0</v>
      </c>
      <c r="F14" s="352" t="str">
        <f aca="false">'Üres mintatábla'!$A14</f>
        <v>9.Normativ állami tám. kötött felhasználású</v>
      </c>
      <c r="G14" s="420"/>
      <c r="H14" s="420"/>
      <c r="I14" s="420"/>
      <c r="J14" s="420"/>
      <c r="K14" s="352" t="str">
        <f aca="false">'Üres mintatábla'!$A14</f>
        <v>9.Normativ állami tám. kötött felhasználású</v>
      </c>
      <c r="L14" s="424" t="n">
        <f aca="false">'Önk. és önállók összes'!B14</f>
        <v>1230707</v>
      </c>
      <c r="M14" s="418" t="n">
        <f aca="false">'Önk. és önállók összes'!C14</f>
        <v>1291001</v>
      </c>
      <c r="N14" s="418" t="n">
        <f aca="false">'Önk. és önállók összes'!D14</f>
        <v>1327812</v>
      </c>
      <c r="O14" s="422" t="n">
        <f aca="false">'Önk. és önállók összes'!E14</f>
        <v>0</v>
      </c>
      <c r="P14" s="425"/>
    </row>
    <row r="15" s="421" customFormat="true" ht="15" hidden="false" customHeight="false" outlineLevel="0" collapsed="false">
      <c r="A15" s="426" t="str">
        <f aca="false">'Üres mintatábla'!A15</f>
        <v>10.Önkormányzati finanszírozás</v>
      </c>
      <c r="B15" s="418"/>
      <c r="C15" s="418"/>
      <c r="D15" s="418"/>
      <c r="E15" s="418"/>
      <c r="F15" s="352" t="str">
        <f aca="false">'Üres mintatábla'!$A15</f>
        <v>10.Önkormányzati finanszírozás</v>
      </c>
      <c r="G15" s="420"/>
      <c r="H15" s="420" t="n">
        <v>1122</v>
      </c>
      <c r="I15" s="420" t="n">
        <v>1607</v>
      </c>
      <c r="J15" s="420"/>
      <c r="K15" s="352" t="str">
        <f aca="false">'Üres mintatábla'!$A15</f>
        <v>10.Önkormányzati finanszírozás</v>
      </c>
      <c r="L15" s="418" t="n">
        <f aca="false">'Önk. és önállók összes'!B15</f>
        <v>780322</v>
      </c>
      <c r="M15" s="418" t="n">
        <f aca="false">'Önk. és önállók összes'!C15</f>
        <v>791960</v>
      </c>
      <c r="N15" s="418" t="n">
        <f aca="false">'Önk. és önállók összes'!D15</f>
        <v>777906</v>
      </c>
      <c r="O15" s="422" t="n">
        <f aca="false">'Önk. és önállók összes'!E15</f>
        <v>0</v>
      </c>
    </row>
    <row r="16" customFormat="false" ht="15" hidden="false" customHeight="false" outlineLevel="0" collapsed="false">
      <c r="A16" s="352" t="str">
        <f aca="false">'Üres mintatábla'!A16</f>
        <v>11.Finanszírozási bevételek (hitelek, ép.)</v>
      </c>
      <c r="B16" s="418" t="n">
        <f aca="false">G16+L16</f>
        <v>0</v>
      </c>
      <c r="C16" s="418" t="n">
        <f aca="false">H16+M16</f>
        <v>0</v>
      </c>
      <c r="D16" s="418" t="n">
        <f aca="false">I16+N16</f>
        <v>0</v>
      </c>
      <c r="E16" s="418" t="n">
        <f aca="false">J16+O16</f>
        <v>0</v>
      </c>
      <c r="F16" s="352" t="str">
        <f aca="false">'Üres mintatábla'!$A16</f>
        <v>11.Finanszírozási bevételek (hitelek, ép.)</v>
      </c>
      <c r="G16" s="419"/>
      <c r="H16" s="419"/>
      <c r="I16" s="419"/>
      <c r="J16" s="419"/>
      <c r="K16" s="352" t="str">
        <f aca="false">'Üres mintatábla'!$A16</f>
        <v>11.Finanszírozási bevételek (hitelek, ép.)</v>
      </c>
      <c r="L16" s="418" t="n">
        <f aca="false">'Önk. és önállók összes'!B16</f>
        <v>0</v>
      </c>
      <c r="M16" s="418" t="n">
        <f aca="false">'Önk. és önállók összes'!C16</f>
        <v>0</v>
      </c>
      <c r="N16" s="418" t="n">
        <f aca="false">'Önk. és önállók összes'!D16</f>
        <v>0</v>
      </c>
      <c r="O16" s="418" t="n">
        <f aca="false">'Önk. és önállók összes'!E16</f>
        <v>0</v>
      </c>
    </row>
    <row r="17" customFormat="false" ht="15" hidden="false" customHeight="false" outlineLevel="0" collapsed="false">
      <c r="A17" s="352" t="str">
        <f aca="false">'Üres mintatábla'!A17</f>
        <v>12.Előző évi pénzmaradvány</v>
      </c>
      <c r="B17" s="418" t="n">
        <f aca="false">G17+L17</f>
        <v>0</v>
      </c>
      <c r="C17" s="418" t="n">
        <f aca="false">H17+M17</f>
        <v>713038</v>
      </c>
      <c r="D17" s="418" t="n">
        <f aca="false">I17+N17</f>
        <v>713038</v>
      </c>
      <c r="E17" s="418" t="n">
        <f aca="false">J17+O17</f>
        <v>0</v>
      </c>
      <c r="F17" s="352" t="str">
        <f aca="false">'Üres mintatábla'!$A17</f>
        <v>12.Előző évi pénzmaradvány</v>
      </c>
      <c r="G17" s="419"/>
      <c r="H17" s="419" t="n">
        <v>3119</v>
      </c>
      <c r="I17" s="419" t="n">
        <v>3119</v>
      </c>
      <c r="J17" s="419"/>
      <c r="K17" s="352" t="str">
        <f aca="false">'Üres mintatábla'!$A17</f>
        <v>12.Előző évi pénzmaradvány</v>
      </c>
      <c r="L17" s="418" t="n">
        <f aca="false">'Önk. és önállók összes'!B17</f>
        <v>0</v>
      </c>
      <c r="M17" s="418" t="n">
        <f aca="false">'Önk. és önállók összes'!C17</f>
        <v>709919</v>
      </c>
      <c r="N17" s="418" t="n">
        <f aca="false">'Önk. és önállók összes'!D17</f>
        <v>709919</v>
      </c>
      <c r="O17" s="418" t="n">
        <f aca="false">'Önk. és önállók összes'!E17</f>
        <v>0</v>
      </c>
    </row>
    <row r="18" customFormat="false" ht="15" hidden="false" customHeight="false" outlineLevel="0" collapsed="false">
      <c r="A18" s="352" t="str">
        <f aca="false">'Üres mintatábla'!A18</f>
        <v>13.Kamat bevétel</v>
      </c>
      <c r="B18" s="418" t="n">
        <f aca="false">G18+L18</f>
        <v>2200</v>
      </c>
      <c r="C18" s="418" t="n">
        <f aca="false">H18+M18</f>
        <v>2207</v>
      </c>
      <c r="D18" s="418" t="n">
        <f aca="false">I18+N18</f>
        <v>2207</v>
      </c>
      <c r="E18" s="418" t="n">
        <f aca="false">J18+O18</f>
        <v>0</v>
      </c>
      <c r="F18" s="352" t="str">
        <f aca="false">'Üres mintatábla'!$A18</f>
        <v>13.Kamat bevétel</v>
      </c>
      <c r="G18" s="419"/>
      <c r="H18" s="419" t="n">
        <v>6</v>
      </c>
      <c r="I18" s="419" t="n">
        <v>6</v>
      </c>
      <c r="J18" s="419"/>
      <c r="K18" s="352" t="str">
        <f aca="false">'Üres mintatábla'!$A18</f>
        <v>13.Kamat bevétel</v>
      </c>
      <c r="L18" s="418" t="n">
        <f aca="false">'Önk. és önállók összes'!B18</f>
        <v>2200</v>
      </c>
      <c r="M18" s="418" t="n">
        <f aca="false">'Önk. és önállók összes'!C18</f>
        <v>2201</v>
      </c>
      <c r="N18" s="418" t="n">
        <f aca="false">'Önk. és önállók összes'!D18</f>
        <v>2201</v>
      </c>
      <c r="O18" s="418" t="n">
        <f aca="false">'Önk. és önállók összes'!E18</f>
        <v>0</v>
      </c>
    </row>
    <row r="19" customFormat="false" ht="15" hidden="false" customHeight="false" outlineLevel="0" collapsed="false">
      <c r="A19" s="352" t="str">
        <f aca="false">'Üres mintatábla'!A19</f>
        <v>14.Kölcsön visszatérülés</v>
      </c>
      <c r="B19" s="418" t="n">
        <f aca="false">G19+L19</f>
        <v>0</v>
      </c>
      <c r="C19" s="418" t="n">
        <f aca="false">H19+M19</f>
        <v>0</v>
      </c>
      <c r="D19" s="418" t="n">
        <f aca="false">I19+N19</f>
        <v>0</v>
      </c>
      <c r="E19" s="418" t="n">
        <f aca="false">J19+O19</f>
        <v>0</v>
      </c>
      <c r="F19" s="352" t="str">
        <f aca="false">'Üres mintatábla'!$A19</f>
        <v>14.Kölcsön visszatérülés</v>
      </c>
      <c r="G19" s="419"/>
      <c r="H19" s="419"/>
      <c r="I19" s="419"/>
      <c r="J19" s="419"/>
      <c r="K19" s="352" t="str">
        <f aca="false">'Üres mintatábla'!$A19</f>
        <v>14.Kölcsön visszatérülés</v>
      </c>
      <c r="L19" s="418" t="n">
        <f aca="false">'Önk. és önállók összes'!B19</f>
        <v>0</v>
      </c>
      <c r="M19" s="418" t="n">
        <f aca="false">'Önk. és önállók összes'!C19</f>
        <v>0</v>
      </c>
      <c r="N19" s="418" t="n">
        <f aca="false">'Önk. és önállók összes'!D19</f>
        <v>0</v>
      </c>
      <c r="O19" s="418" t="n">
        <f aca="false">'Önk. és önállók összes'!E19</f>
        <v>0</v>
      </c>
    </row>
    <row r="20" customFormat="false" ht="15" hidden="false" customHeight="false" outlineLevel="0" collapsed="false">
      <c r="A20" s="352" t="str">
        <f aca="false">'Üres mintatábla'!A20</f>
        <v>15.Előző évi ktgv-i kiegészítések visszatér.</v>
      </c>
      <c r="B20" s="418" t="n">
        <f aca="false">G20+L20</f>
        <v>0</v>
      </c>
      <c r="C20" s="418" t="n">
        <f aca="false">H20+M20</f>
        <v>0</v>
      </c>
      <c r="D20" s="418" t="n">
        <f aca="false">I20+N20</f>
        <v>0</v>
      </c>
      <c r="E20" s="418" t="n">
        <f aca="false">J20+O20</f>
        <v>0</v>
      </c>
      <c r="F20" s="352" t="str">
        <f aca="false">'Üres mintatábla'!$A20</f>
        <v>15.Előző évi ktgv-i kiegészítések visszatér.</v>
      </c>
      <c r="G20" s="427"/>
      <c r="H20" s="427"/>
      <c r="I20" s="419"/>
      <c r="J20" s="419"/>
      <c r="K20" s="352" t="str">
        <f aca="false">'Üres mintatábla'!$A20</f>
        <v>15.Előző évi ktgv-i kiegészítések visszatér.</v>
      </c>
      <c r="L20" s="418" t="n">
        <f aca="false">'Önk. és önállók összes'!B20</f>
        <v>0</v>
      </c>
      <c r="M20" s="418" t="n">
        <f aca="false">'Önk. és önállók összes'!C20</f>
        <v>0</v>
      </c>
      <c r="N20" s="418" t="n">
        <f aca="false">'Önk. és önállók összes'!D20</f>
        <v>0</v>
      </c>
      <c r="O20" s="418" t="n">
        <f aca="false">'Önk. és önállók összes'!E20</f>
        <v>0</v>
      </c>
    </row>
    <row r="21" customFormat="false" ht="15" hidden="false" customHeight="false" outlineLevel="0" collapsed="false">
      <c r="A21" s="353" t="s">
        <v>396</v>
      </c>
      <c r="B21" s="418" t="n">
        <f aca="false">G21+L21</f>
        <v>0</v>
      </c>
      <c r="C21" s="418" t="n">
        <f aca="false">H21+M21</f>
        <v>0</v>
      </c>
      <c r="D21" s="418" t="n">
        <f aca="false">I21+N21</f>
        <v>0</v>
      </c>
      <c r="E21" s="418" t="n">
        <f aca="false">J21+O21</f>
        <v>0</v>
      </c>
      <c r="F21" s="91" t="s">
        <v>435</v>
      </c>
      <c r="G21" s="427"/>
      <c r="H21" s="427"/>
      <c r="I21" s="419"/>
      <c r="J21" s="419"/>
      <c r="K21" s="91" t="s">
        <v>435</v>
      </c>
      <c r="L21" s="418" t="n">
        <f aca="false">'Önk. és önállók összes'!B21</f>
        <v>0</v>
      </c>
      <c r="M21" s="418" t="n">
        <f aca="false">'Önk. és önállók összes'!C21</f>
        <v>0</v>
      </c>
      <c r="N21" s="418" t="n">
        <f aca="false">'Önk. és önállók összes'!D21</f>
        <v>0</v>
      </c>
      <c r="O21" s="418" t="n">
        <f aca="false">'Önk. és önállók összes'!E21</f>
        <v>0</v>
      </c>
    </row>
    <row r="22" customFormat="false" ht="15" hidden="false" customHeight="false" outlineLevel="0" collapsed="false">
      <c r="A22" s="353" t="s">
        <v>436</v>
      </c>
      <c r="B22" s="418" t="n">
        <f aca="false">G22+L22</f>
        <v>0</v>
      </c>
      <c r="C22" s="418" t="n">
        <f aca="false">H22+M22</f>
        <v>0</v>
      </c>
      <c r="D22" s="418" t="n">
        <f aca="false">I22+N22</f>
        <v>0</v>
      </c>
      <c r="E22" s="418" t="n">
        <f aca="false">J22+O22</f>
        <v>0</v>
      </c>
      <c r="F22" s="91"/>
      <c r="G22" s="427"/>
      <c r="H22" s="427"/>
      <c r="I22" s="419"/>
      <c r="J22" s="419"/>
      <c r="K22" s="353" t="s">
        <v>436</v>
      </c>
      <c r="L22" s="418" t="n">
        <f aca="false">'Önk. és önállók összes'!B22</f>
        <v>0</v>
      </c>
      <c r="M22" s="418" t="n">
        <f aca="false">'Önk. és önállók összes'!C22</f>
        <v>0</v>
      </c>
      <c r="N22" s="418" t="n">
        <f aca="false">'Önk. és önállók összes'!D22</f>
        <v>0</v>
      </c>
      <c r="O22" s="418" t="n">
        <f aca="false">'Önk. és önállók összes'!E22</f>
        <v>0</v>
      </c>
    </row>
    <row r="23" customFormat="false" ht="15" hidden="false" customHeight="false" outlineLevel="0" collapsed="false">
      <c r="A23" s="353" t="s">
        <v>437</v>
      </c>
      <c r="B23" s="419" t="n">
        <v>780322</v>
      </c>
      <c r="C23" s="428" t="n">
        <v>793082</v>
      </c>
      <c r="D23" s="429" t="n">
        <v>779513</v>
      </c>
      <c r="E23" s="418"/>
      <c r="F23" s="91"/>
      <c r="G23" s="427"/>
      <c r="H23" s="427"/>
      <c r="I23" s="419"/>
      <c r="J23" s="427"/>
      <c r="K23" s="91"/>
      <c r="L23" s="418"/>
      <c r="M23" s="418"/>
      <c r="N23" s="418"/>
      <c r="O23" s="418"/>
    </row>
    <row r="24" s="432" customFormat="true" ht="15.75" hidden="false" customHeight="false" outlineLevel="0" collapsed="false">
      <c r="A24" s="430" t="s">
        <v>51</v>
      </c>
      <c r="B24" s="431" t="n">
        <f aca="false">SUM(B4:B23)-B9-B10</f>
        <v>2757833</v>
      </c>
      <c r="C24" s="431" t="n">
        <f aca="false">SUM(C4:C23)-C9-C10</f>
        <v>3549551</v>
      </c>
      <c r="D24" s="431" t="n">
        <f aca="false">SUM(D4:D23)-D9-D10</f>
        <v>3600798</v>
      </c>
      <c r="E24" s="431" t="n">
        <f aca="false">SUM(E4:E23)-E9-E10</f>
        <v>0</v>
      </c>
      <c r="F24" s="430" t="s">
        <v>51</v>
      </c>
      <c r="G24" s="431" t="n">
        <f aca="false">SUM(G4:G21)-G9-G10</f>
        <v>88057</v>
      </c>
      <c r="H24" s="431" t="n">
        <f aca="false">SUM(H4:H21)-H9-H10</f>
        <v>92902</v>
      </c>
      <c r="I24" s="431" t="n">
        <f aca="false">SUM(I4:I21)-I9-I10</f>
        <v>97180</v>
      </c>
      <c r="J24" s="431" t="n">
        <f aca="false">SUM(J4:J21)-J9-J10</f>
        <v>0</v>
      </c>
      <c r="K24" s="430" t="s">
        <v>51</v>
      </c>
      <c r="L24" s="431" t="n">
        <f aca="false">SUM(L4:L22)-L9-L10</f>
        <v>2669776</v>
      </c>
      <c r="M24" s="431" t="n">
        <f aca="false">SUM(M4:M22)-M9-M10</f>
        <v>3456649</v>
      </c>
      <c r="N24" s="431" t="n">
        <f aca="false">SUM(N4:N22)-N9-N10</f>
        <v>3503618</v>
      </c>
      <c r="O24" s="431" t="n">
        <f aca="false">SUM(O4:O22)-O9-O10</f>
        <v>0</v>
      </c>
    </row>
    <row r="25" s="438" customFormat="true" ht="15.75" hidden="false" customHeight="false" outlineLevel="0" collapsed="false">
      <c r="A25" s="433" t="s">
        <v>1</v>
      </c>
      <c r="B25" s="418"/>
      <c r="C25" s="418"/>
      <c r="D25" s="434"/>
      <c r="E25" s="434"/>
      <c r="F25" s="433" t="s">
        <v>1</v>
      </c>
      <c r="G25" s="435"/>
      <c r="H25" s="435"/>
      <c r="I25" s="436"/>
      <c r="J25" s="435"/>
      <c r="K25" s="433" t="s">
        <v>1</v>
      </c>
      <c r="L25" s="352"/>
      <c r="M25" s="352"/>
      <c r="N25" s="352"/>
      <c r="O25" s="436"/>
      <c r="P25" s="437"/>
      <c r="Q25" s="437"/>
      <c r="R25" s="437"/>
    </row>
    <row r="26" customFormat="false" ht="15" hidden="false" customHeight="false" outlineLevel="0" collapsed="false">
      <c r="A26" s="352" t="str">
        <f aca="false">'Üres mintatábla'!A24</f>
        <v>1.Személyi juttatások</v>
      </c>
      <c r="B26" s="418" t="n">
        <f aca="false">G26+L26</f>
        <v>803706</v>
      </c>
      <c r="C26" s="418" t="n">
        <f aca="false">H26+M26</f>
        <v>838915</v>
      </c>
      <c r="D26" s="418" t="n">
        <f aca="false">I26+N26</f>
        <v>849935</v>
      </c>
      <c r="E26" s="418" t="n">
        <f aca="false">J26+O26</f>
        <v>0</v>
      </c>
      <c r="F26" s="352" t="str">
        <f aca="false">'Üres mintatábla'!$A24</f>
        <v>1.Személyi juttatások</v>
      </c>
      <c r="G26" s="419" t="n">
        <v>33131</v>
      </c>
      <c r="H26" s="419" t="n">
        <v>34710</v>
      </c>
      <c r="I26" s="419" t="n">
        <v>37288</v>
      </c>
      <c r="J26" s="419"/>
      <c r="K26" s="352" t="str">
        <f aca="false">'Üres mintatábla'!$A24</f>
        <v>1.Személyi juttatások</v>
      </c>
      <c r="L26" s="418" t="n">
        <f aca="false">'Önk. és önállók összes'!B25</f>
        <v>770575</v>
      </c>
      <c r="M26" s="418" t="n">
        <f aca="false">'Önk. és önállók összes'!C25</f>
        <v>804205</v>
      </c>
      <c r="N26" s="418" t="n">
        <f aca="false">'Önk. és önállók összes'!D25</f>
        <v>812647</v>
      </c>
      <c r="O26" s="418" t="n">
        <f aca="false">'Önk. és önállók összes'!E25</f>
        <v>0</v>
      </c>
    </row>
    <row r="27" customFormat="false" ht="15" hidden="false" customHeight="false" outlineLevel="0" collapsed="false">
      <c r="A27" s="352" t="str">
        <f aca="false">'Üres mintatábla'!A25</f>
        <v>2.Munkaadót terhelő járulékok</v>
      </c>
      <c r="B27" s="418" t="n">
        <f aca="false">G27+L27</f>
        <v>176765</v>
      </c>
      <c r="C27" s="418" t="n">
        <f aca="false">H27+M27</f>
        <v>178667</v>
      </c>
      <c r="D27" s="418" t="n">
        <f aca="false">I27+N27</f>
        <v>182295</v>
      </c>
      <c r="E27" s="418" t="n">
        <f aca="false">J27+O27</f>
        <v>0</v>
      </c>
      <c r="F27" s="352" t="str">
        <f aca="false">'Üres mintatábla'!$A25</f>
        <v>2.Munkaadót terhelő járulékok</v>
      </c>
      <c r="G27" s="419" t="n">
        <v>8481</v>
      </c>
      <c r="H27" s="419" t="n">
        <v>8719</v>
      </c>
      <c r="I27" s="419" t="n">
        <v>9319</v>
      </c>
      <c r="J27" s="419"/>
      <c r="K27" s="352" t="str">
        <f aca="false">'Üres mintatábla'!$A25</f>
        <v>2.Munkaadót terhelő járulékok</v>
      </c>
      <c r="L27" s="418" t="n">
        <f aca="false">'Önk. és önállók összes'!B26</f>
        <v>168284</v>
      </c>
      <c r="M27" s="418" t="n">
        <f aca="false">'Önk. és önállók összes'!C26</f>
        <v>169948</v>
      </c>
      <c r="N27" s="418" t="n">
        <f aca="false">'Önk. és önállók összes'!D26</f>
        <v>172976</v>
      </c>
      <c r="O27" s="418" t="n">
        <f aca="false">'Önk. és önállók összes'!E26</f>
        <v>0</v>
      </c>
    </row>
    <row r="28" s="438" customFormat="true" ht="15.75" hidden="false" customHeight="true" outlineLevel="0" collapsed="false">
      <c r="A28" s="352" t="str">
        <f aca="false">'Üres mintatábla'!A26</f>
        <v>3.Dologi kiadások</v>
      </c>
      <c r="B28" s="418" t="n">
        <f aca="false">G28+L28</f>
        <v>479768</v>
      </c>
      <c r="C28" s="418" t="n">
        <f aca="false">H28+M28</f>
        <v>523669</v>
      </c>
      <c r="D28" s="418" t="n">
        <f aca="false">I28+N28</f>
        <v>517001</v>
      </c>
      <c r="E28" s="418" t="n">
        <f aca="false">J28+O28</f>
        <v>0</v>
      </c>
      <c r="F28" s="352" t="str">
        <f aca="false">'Üres mintatábla'!$A26</f>
        <v>3.Dologi kiadások</v>
      </c>
      <c r="G28" s="418" t="n">
        <f aca="false">G29+G30</f>
        <v>41058</v>
      </c>
      <c r="H28" s="418" t="n">
        <f aca="false">H29+H30</f>
        <v>43171</v>
      </c>
      <c r="I28" s="418" t="n">
        <f aca="false">I29+I30</f>
        <v>44262</v>
      </c>
      <c r="J28" s="418"/>
      <c r="K28" s="352" t="str">
        <f aca="false">'Üres mintatábla'!$A26</f>
        <v>3.Dologi kiadások</v>
      </c>
      <c r="L28" s="418" t="n">
        <f aca="false">'Önk. és önállók összes'!B27</f>
        <v>438710</v>
      </c>
      <c r="M28" s="418" t="n">
        <f aca="false">'Önk. és önállók összes'!C27</f>
        <v>480498</v>
      </c>
      <c r="N28" s="418" t="n">
        <f aca="false">'Önk. és önállók összes'!D27</f>
        <v>472739</v>
      </c>
      <c r="O28" s="418" t="n">
        <f aca="false">'Önk. és önállók összes'!E27</f>
        <v>0</v>
      </c>
      <c r="P28" s="437"/>
      <c r="Q28" s="437"/>
      <c r="R28" s="437"/>
    </row>
    <row r="29" customFormat="false" ht="15.75" hidden="false" customHeight="true" outlineLevel="0" collapsed="false">
      <c r="A29" s="352" t="str">
        <f aca="false">'Üres mintatábla'!A27</f>
        <v>    -közüzemi díjak </v>
      </c>
      <c r="B29" s="418" t="n">
        <f aca="false">G29+L29</f>
        <v>53454</v>
      </c>
      <c r="C29" s="418" t="n">
        <f aca="false">H29+M29</f>
        <v>67334</v>
      </c>
      <c r="D29" s="418" t="n">
        <f aca="false">I29+N29</f>
        <v>67204</v>
      </c>
      <c r="E29" s="418" t="n">
        <f aca="false">J29+O29</f>
        <v>0</v>
      </c>
      <c r="F29" s="352" t="str">
        <f aca="false">'Üres mintatábla'!$A27</f>
        <v>    -közüzemi díjak </v>
      </c>
      <c r="G29" s="419" t="n">
        <v>3000</v>
      </c>
      <c r="H29" s="419" t="n">
        <v>3159</v>
      </c>
      <c r="I29" s="419" t="n">
        <v>3177</v>
      </c>
      <c r="J29" s="419"/>
      <c r="K29" s="352" t="str">
        <f aca="false">'Üres mintatábla'!$A27</f>
        <v>    -közüzemi díjak </v>
      </c>
      <c r="L29" s="418" t="n">
        <f aca="false">'Önk. és önállók összes'!B28</f>
        <v>50454</v>
      </c>
      <c r="M29" s="418" t="n">
        <f aca="false">'Önk. és önállók összes'!C28</f>
        <v>64175</v>
      </c>
      <c r="N29" s="418" t="n">
        <f aca="false">'Önk. és önállók összes'!D28</f>
        <v>64027</v>
      </c>
      <c r="O29" s="418" t="n">
        <f aca="false">'Önk. és önállók összes'!E28</f>
        <v>0</v>
      </c>
    </row>
    <row r="30" customFormat="false" ht="15" hidden="false" customHeight="false" outlineLevel="0" collapsed="false">
      <c r="A30" s="352" t="str">
        <f aca="false">'Üres mintatábla'!A28</f>
        <v>    -szakmai</v>
      </c>
      <c r="B30" s="418" t="n">
        <f aca="false">G30+L30</f>
        <v>426314</v>
      </c>
      <c r="C30" s="418" t="n">
        <f aca="false">H30+M30</f>
        <v>456335</v>
      </c>
      <c r="D30" s="418" t="n">
        <f aca="false">I30+N30</f>
        <v>449797</v>
      </c>
      <c r="E30" s="418" t="n">
        <f aca="false">J30+O30</f>
        <v>0</v>
      </c>
      <c r="F30" s="352" t="str">
        <f aca="false">'Üres mintatábla'!$A28</f>
        <v>    -szakmai</v>
      </c>
      <c r="G30" s="419" t="n">
        <v>38058</v>
      </c>
      <c r="H30" s="419" t="n">
        <v>40012</v>
      </c>
      <c r="I30" s="419" t="n">
        <v>41085</v>
      </c>
      <c r="J30" s="419"/>
      <c r="K30" s="352" t="str">
        <f aca="false">'Üres mintatábla'!$A28</f>
        <v>    -szakmai</v>
      </c>
      <c r="L30" s="418" t="n">
        <f aca="false">'Önk. és önállók összes'!B29</f>
        <v>388256</v>
      </c>
      <c r="M30" s="418" t="n">
        <f aca="false">'Önk. és önállók összes'!C29</f>
        <v>416323</v>
      </c>
      <c r="N30" s="418" t="n">
        <f aca="false">'Önk. és önállók összes'!D29</f>
        <v>408712</v>
      </c>
      <c r="O30" s="418" t="n">
        <f aca="false">'Önk. és önállók összes'!E29</f>
        <v>0</v>
      </c>
    </row>
    <row r="31" customFormat="false" ht="15" hidden="false" customHeight="false" outlineLevel="0" collapsed="false">
      <c r="A31" s="352" t="str">
        <f aca="false">'Üres mintatábla'!A29</f>
        <v>4.Ellátottak pénzbeni juttatásai</v>
      </c>
      <c r="B31" s="418" t="n">
        <f aca="false">G31+L31</f>
        <v>98060</v>
      </c>
      <c r="C31" s="418" t="n">
        <f aca="false">H31+M31</f>
        <v>98587</v>
      </c>
      <c r="D31" s="418" t="n">
        <f aca="false">I31+N31</f>
        <v>104070</v>
      </c>
      <c r="E31" s="418" t="n">
        <f aca="false">J31+O31</f>
        <v>0</v>
      </c>
      <c r="F31" s="352" t="str">
        <f aca="false">'Üres mintatábla'!$A29</f>
        <v>4.Ellátottak pénzbeni juttatásai</v>
      </c>
      <c r="G31" s="427"/>
      <c r="H31" s="427"/>
      <c r="I31" s="427"/>
      <c r="J31" s="427"/>
      <c r="K31" s="352" t="str">
        <f aca="false">'Üres mintatábla'!$A29</f>
        <v>4.Ellátottak pénzbeni juttatásai</v>
      </c>
      <c r="L31" s="418" t="n">
        <f aca="false">'Önk. és önállók összes'!B30</f>
        <v>98060</v>
      </c>
      <c r="M31" s="418" t="n">
        <f aca="false">'Önk. és önállók összes'!C30</f>
        <v>98587</v>
      </c>
      <c r="N31" s="418" t="n">
        <f aca="false">'Önk. és önállók összes'!D30</f>
        <v>104070</v>
      </c>
      <c r="O31" s="418" t="n">
        <f aca="false">'Önk. és önállók összes'!E30</f>
        <v>0</v>
      </c>
    </row>
    <row r="32" customFormat="false" ht="15" hidden="false" customHeight="false" outlineLevel="0" collapsed="false">
      <c r="A32" s="352" t="str">
        <f aca="false">'Üres mintatábla'!A30</f>
        <v>5.Felujitási kiadások</v>
      </c>
      <c r="B32" s="418" t="n">
        <f aca="false">G32+L32</f>
        <v>0</v>
      </c>
      <c r="C32" s="418" t="n">
        <f aca="false">H32+M32</f>
        <v>0</v>
      </c>
      <c r="D32" s="418" t="n">
        <f aca="false">I32+N32</f>
        <v>0</v>
      </c>
      <c r="E32" s="418" t="n">
        <f aca="false">J32+O32</f>
        <v>0</v>
      </c>
      <c r="F32" s="352" t="str">
        <f aca="false">'Üres mintatábla'!$A30</f>
        <v>5.Felujitási kiadások</v>
      </c>
      <c r="G32" s="427"/>
      <c r="H32" s="427"/>
      <c r="I32" s="427"/>
      <c r="J32" s="427"/>
      <c r="K32" s="352" t="str">
        <f aca="false">'Üres mintatábla'!$A30</f>
        <v>5.Felujitási kiadások</v>
      </c>
      <c r="L32" s="418" t="n">
        <f aca="false">'Önk. és önállók összes'!B31</f>
        <v>0</v>
      </c>
      <c r="M32" s="418" t="n">
        <f aca="false">'Önk. és önállók összes'!C31</f>
        <v>0</v>
      </c>
      <c r="N32" s="418" t="n">
        <f aca="false">'Önk. és önállók összes'!D31</f>
        <v>0</v>
      </c>
      <c r="O32" s="418" t="n">
        <f aca="false">'Önk. és önállók összes'!E31</f>
        <v>0</v>
      </c>
    </row>
    <row r="33" customFormat="false" ht="15" hidden="false" customHeight="false" outlineLevel="0" collapsed="false">
      <c r="A33" s="352" t="str">
        <f aca="false">'Üres mintatábla'!A31</f>
        <v>6.Felhalmozási kiadások</v>
      </c>
      <c r="B33" s="418" t="n">
        <f aca="false">G33+L33</f>
        <v>5085</v>
      </c>
      <c r="C33" s="418" t="n">
        <f aca="false">H33+M33</f>
        <v>16960</v>
      </c>
      <c r="D33" s="418" t="n">
        <f aca="false">I33+N33</f>
        <v>18995</v>
      </c>
      <c r="E33" s="418" t="n">
        <f aca="false">J33+O33</f>
        <v>0</v>
      </c>
      <c r="F33" s="352" t="str">
        <f aca="false">'Üres mintatábla'!$A31</f>
        <v>6.Felhalmozási kiadások</v>
      </c>
      <c r="G33" s="427"/>
      <c r="H33" s="427" t="n">
        <v>955</v>
      </c>
      <c r="I33" s="427" t="n">
        <v>1005</v>
      </c>
      <c r="J33" s="427"/>
      <c r="K33" s="91" t="s">
        <v>438</v>
      </c>
      <c r="L33" s="418" t="n">
        <f aca="false">'Önk. és önállók összes'!B32</f>
        <v>5085</v>
      </c>
      <c r="M33" s="418" t="n">
        <f aca="false">'Önk. és önállók összes'!C32</f>
        <v>16005</v>
      </c>
      <c r="N33" s="418" t="n">
        <f aca="false">'Önk. és önállók összes'!D32</f>
        <v>17990</v>
      </c>
      <c r="O33" s="418" t="n">
        <f aca="false">'Önk. és önállók összes'!E32</f>
        <v>0</v>
      </c>
    </row>
    <row r="34" customFormat="false" ht="15" hidden="false" customHeight="false" outlineLevel="0" collapsed="false">
      <c r="A34" s="352" t="str">
        <f aca="false">'Üres mintatábla'!A32</f>
        <v>7.Egyéb működési és fejl. c. támogatások</v>
      </c>
      <c r="B34" s="418" t="n">
        <f aca="false">G34+L34</f>
        <v>1005052</v>
      </c>
      <c r="C34" s="418" t="n">
        <f aca="false">H34+M34</f>
        <v>956563</v>
      </c>
      <c r="D34" s="418" t="n">
        <f aca="false">I34+N34</f>
        <v>991638</v>
      </c>
      <c r="E34" s="418" t="n">
        <f aca="false">J34+O34</f>
        <v>0</v>
      </c>
      <c r="F34" s="352" t="str">
        <f aca="false">'Üres mintatábla'!$A32</f>
        <v>7.Egyéb működési és fejl. c. támogatások</v>
      </c>
      <c r="G34" s="427"/>
      <c r="H34" s="427"/>
      <c r="I34" s="418"/>
      <c r="J34" s="427"/>
      <c r="K34" s="352" t="str">
        <f aca="false">'Üres mintatábla'!$A32</f>
        <v>7.Egyéb működési és fejl. c. támogatások</v>
      </c>
      <c r="L34" s="418" t="n">
        <f aca="false">'Önk. és önállók összes'!B33</f>
        <v>1005052</v>
      </c>
      <c r="M34" s="418" t="n">
        <f aca="false">'Önk. és önállók összes'!C33</f>
        <v>956563</v>
      </c>
      <c r="N34" s="418" t="n">
        <f aca="false">'Önk. és önállók összes'!D33</f>
        <v>991638</v>
      </c>
      <c r="O34" s="418" t="n">
        <f aca="false">'Önk. és önállók összes'!E33</f>
        <v>0</v>
      </c>
    </row>
    <row r="35" customFormat="false" ht="15" hidden="false" customHeight="false" outlineLevel="0" collapsed="false">
      <c r="A35" s="352" t="str">
        <f aca="false">'Üres mintatábla'!A33</f>
        <v>8.Finanszírozási kiadások</v>
      </c>
      <c r="B35" s="418" t="n">
        <f aca="false">G35+L35</f>
        <v>0</v>
      </c>
      <c r="C35" s="418" t="n">
        <f aca="false">H35+M35</f>
        <v>0</v>
      </c>
      <c r="D35" s="418" t="n">
        <f aca="false">I35+N35</f>
        <v>0</v>
      </c>
      <c r="E35" s="418" t="n">
        <f aca="false">J35+O35</f>
        <v>0</v>
      </c>
      <c r="F35" s="352" t="str">
        <f aca="false">'Üres mintatábla'!$A33</f>
        <v>8.Finanszírozási kiadások</v>
      </c>
      <c r="G35" s="427"/>
      <c r="H35" s="427"/>
      <c r="I35" s="427"/>
      <c r="J35" s="427"/>
      <c r="K35" s="352" t="str">
        <f aca="false">'Üres mintatábla'!$A33</f>
        <v>8.Finanszírozási kiadások</v>
      </c>
      <c r="L35" s="418" t="n">
        <f aca="false">'Önk. és önállók összes'!B34</f>
        <v>0</v>
      </c>
      <c r="M35" s="418" t="n">
        <f aca="false">'Önk. és önállók összes'!C34</f>
        <v>0</v>
      </c>
      <c r="N35" s="418" t="n">
        <f aca="false">'Önk. és önállók összes'!D34</f>
        <v>0</v>
      </c>
      <c r="O35" s="418" t="n">
        <f aca="false">'Önk. és önállók összes'!E34</f>
        <v>0</v>
      </c>
    </row>
    <row r="36" customFormat="false" ht="15" hidden="false" customHeight="false" outlineLevel="0" collapsed="false">
      <c r="A36" s="352" t="str">
        <f aca="false">'Üres mintatábla'!A34</f>
        <v>9. Általános Forgalmi Adó kiadások</v>
      </c>
      <c r="B36" s="418" t="n">
        <f aca="false">G36+L36</f>
        <v>129693</v>
      </c>
      <c r="C36" s="418" t="n">
        <f aca="false">H36+M36</f>
        <v>128651</v>
      </c>
      <c r="D36" s="418" t="n">
        <f aca="false">I36+N36</f>
        <v>143429</v>
      </c>
      <c r="E36" s="418" t="n">
        <f aca="false">J36+O36</f>
        <v>0</v>
      </c>
      <c r="F36" s="352" t="str">
        <f aca="false">'Üres mintatábla'!$A34</f>
        <v>9. Általános Forgalmi Adó kiadások</v>
      </c>
      <c r="G36" s="427" t="n">
        <v>5387</v>
      </c>
      <c r="H36" s="427" t="n">
        <v>5347</v>
      </c>
      <c r="I36" s="427" t="n">
        <v>5306</v>
      </c>
      <c r="J36" s="427"/>
      <c r="K36" s="352" t="str">
        <f aca="false">'Üres mintatábla'!$A34</f>
        <v>9. Általános Forgalmi Adó kiadások</v>
      </c>
      <c r="L36" s="418" t="n">
        <f aca="false">'Önk. és önállók összes'!B35</f>
        <v>124306</v>
      </c>
      <c r="M36" s="418" t="n">
        <f aca="false">'Önk. és önállók összes'!C35</f>
        <v>123304</v>
      </c>
      <c r="N36" s="418" t="n">
        <f aca="false">'Önk. és önállók összes'!D35</f>
        <v>138123</v>
      </c>
      <c r="O36" s="418" t="n">
        <f aca="false">'Önk. és önállók összes'!E35</f>
        <v>0</v>
      </c>
    </row>
    <row r="37" customFormat="false" ht="15" hidden="false" customHeight="false" outlineLevel="0" collapsed="false">
      <c r="A37" s="352" t="str">
        <f aca="false">'Üres mintatábla'!A35</f>
        <v>10.Tartalékok</v>
      </c>
      <c r="B37" s="418" t="n">
        <f aca="false">G37+L37</f>
        <v>59704</v>
      </c>
      <c r="C37" s="418" t="n">
        <f aca="false">H37+M37</f>
        <v>666898</v>
      </c>
      <c r="D37" s="418" t="n">
        <f aca="false">I37+N37</f>
        <v>652794</v>
      </c>
      <c r="E37" s="418" t="n">
        <f aca="false">J37+O37</f>
        <v>0</v>
      </c>
      <c r="F37" s="352" t="str">
        <f aca="false">'Üres mintatábla'!$A35</f>
        <v>10.Tartalékok</v>
      </c>
      <c r="G37" s="427"/>
      <c r="H37" s="427"/>
      <c r="I37" s="427"/>
      <c r="J37" s="427"/>
      <c r="K37" s="352" t="str">
        <f aca="false">'Üres mintatábla'!$A35</f>
        <v>10.Tartalékok</v>
      </c>
      <c r="L37" s="418" t="n">
        <f aca="false">'Önk. és önállók összes'!B36</f>
        <v>59704</v>
      </c>
      <c r="M37" s="418" t="n">
        <f aca="false">'Önk. és önállók összes'!C36</f>
        <v>666898</v>
      </c>
      <c r="N37" s="418" t="n">
        <f aca="false">'Önk. és önállók összes'!D36</f>
        <v>652794</v>
      </c>
      <c r="O37" s="418" t="n">
        <f aca="false">'Önk. és önállók összes'!E36</f>
        <v>0</v>
      </c>
    </row>
    <row r="38" customFormat="false" ht="15" hidden="false" customHeight="false" outlineLevel="0" collapsed="false">
      <c r="A38" s="352" t="str">
        <f aca="false">'Üres mintatábla'!A36</f>
        <v>11.Pénzmaradvány elvonás</v>
      </c>
      <c r="B38" s="418" t="n">
        <f aca="false">G38+L38</f>
        <v>0</v>
      </c>
      <c r="C38" s="418" t="n">
        <f aca="false">H38+M38</f>
        <v>0</v>
      </c>
      <c r="D38" s="418" t="n">
        <f aca="false">I38+N38</f>
        <v>0</v>
      </c>
      <c r="E38" s="418" t="n">
        <f aca="false">J38+O38</f>
        <v>0</v>
      </c>
      <c r="F38" s="352" t="str">
        <f aca="false">'Üres mintatábla'!$A36</f>
        <v>11.Pénzmaradvány elvonás</v>
      </c>
      <c r="G38" s="419"/>
      <c r="H38" s="419"/>
      <c r="I38" s="419"/>
      <c r="J38" s="419"/>
      <c r="K38" s="352" t="str">
        <f aca="false">'Üres mintatábla'!$A36</f>
        <v>11.Pénzmaradvány elvonás</v>
      </c>
      <c r="L38" s="418" t="n">
        <f aca="false">'Önk. és önállók összes'!B37</f>
        <v>0</v>
      </c>
      <c r="M38" s="418" t="n">
        <f aca="false">'Önk. és önállók összes'!C37</f>
        <v>0</v>
      </c>
      <c r="N38" s="418" t="n">
        <f aca="false">'Önk. és önállók összes'!D37</f>
        <v>0</v>
      </c>
      <c r="O38" s="418" t="n">
        <f aca="false">'Önk. és önállók összes'!E37</f>
        <v>0</v>
      </c>
    </row>
    <row r="39" customFormat="false" ht="15" hidden="false" customHeight="false" outlineLevel="0" collapsed="false">
      <c r="A39" s="352" t="str">
        <f aca="false">'Üres mintatábla'!A37</f>
        <v>12.Állami befizetés + kamat</v>
      </c>
      <c r="B39" s="418" t="n">
        <f aca="false">G39+L39</f>
        <v>0</v>
      </c>
      <c r="C39" s="418" t="n">
        <f aca="false">H39+M39</f>
        <v>140641</v>
      </c>
      <c r="D39" s="418" t="n">
        <f aca="false">I39+N39</f>
        <v>140641</v>
      </c>
      <c r="E39" s="418" t="n">
        <f aca="false">J39+O39</f>
        <v>0</v>
      </c>
      <c r="F39" s="352" t="str">
        <f aca="false">'Üres mintatábla'!$A37</f>
        <v>12.Állami befizetés + kamat</v>
      </c>
      <c r="G39" s="419"/>
      <c r="H39" s="419"/>
      <c r="I39" s="419"/>
      <c r="J39" s="419"/>
      <c r="K39" s="352" t="str">
        <f aca="false">'Üres mintatábla'!$A37</f>
        <v>12.Állami befizetés + kamat</v>
      </c>
      <c r="L39" s="418" t="n">
        <f aca="false">'Önk. és önállók összes'!B38</f>
        <v>0</v>
      </c>
      <c r="M39" s="418" t="n">
        <f aca="false">'Önk. és önállók összes'!C38</f>
        <v>140641</v>
      </c>
      <c r="N39" s="418" t="n">
        <f aca="false">'Önk. és önállók összes'!D38</f>
        <v>140641</v>
      </c>
      <c r="O39" s="418" t="n">
        <f aca="false">'Önk. és önállók összes'!E38</f>
        <v>0</v>
      </c>
    </row>
    <row r="40" customFormat="false" ht="15" hidden="false" customHeight="false" outlineLevel="0" collapsed="false">
      <c r="A40" s="352" t="str">
        <f aca="false">'Üres mintatábla'!A38</f>
        <v>13. </v>
      </c>
      <c r="B40" s="418" t="n">
        <f aca="false">G40+L40</f>
        <v>0</v>
      </c>
      <c r="C40" s="418" t="n">
        <f aca="false">H40+M40</f>
        <v>0</v>
      </c>
      <c r="D40" s="418" t="n">
        <f aca="false">I40+N40</f>
        <v>0</v>
      </c>
      <c r="E40" s="418" t="n">
        <f aca="false">J40+O40</f>
        <v>0</v>
      </c>
      <c r="F40" s="352" t="str">
        <f aca="false">'Üres mintatábla'!$A38</f>
        <v>13. </v>
      </c>
      <c r="G40" s="427"/>
      <c r="H40" s="427"/>
      <c r="I40" s="419"/>
      <c r="J40" s="419"/>
      <c r="K40" s="352" t="str">
        <f aca="false">'Üres mintatábla'!$A38</f>
        <v>13. </v>
      </c>
      <c r="L40" s="418" t="n">
        <f aca="false">'Önk. és önállók összes'!B39</f>
        <v>0</v>
      </c>
      <c r="M40" s="418" t="n">
        <f aca="false">'Önk. és önállók összes'!C39</f>
        <v>0</v>
      </c>
      <c r="N40" s="418" t="n">
        <f aca="false">'Önk. és önállók összes'!D39</f>
        <v>0</v>
      </c>
      <c r="O40" s="418" t="n">
        <f aca="false">'Önk. és önállók összes'!E39</f>
        <v>0</v>
      </c>
    </row>
    <row r="41" s="432" customFormat="true" ht="15.75" hidden="false" customHeight="false" outlineLevel="0" collapsed="false">
      <c r="A41" s="430" t="s">
        <v>52</v>
      </c>
      <c r="B41" s="430" t="n">
        <f aca="false">SUM(B26:B40)-B29-B30</f>
        <v>2757833</v>
      </c>
      <c r="C41" s="430" t="n">
        <f aca="false">SUM(C26:C40)-C29-C30</f>
        <v>3549551</v>
      </c>
      <c r="D41" s="430" t="n">
        <f aca="false">SUM(D26:D40)-D29-D30</f>
        <v>3600798</v>
      </c>
      <c r="E41" s="430" t="n">
        <f aca="false">SUM(E26:E40)-E29-E30</f>
        <v>0</v>
      </c>
      <c r="F41" s="430" t="s">
        <v>52</v>
      </c>
      <c r="G41" s="430" t="n">
        <f aca="false">SUM(G26:G40)-G29-G30</f>
        <v>88057</v>
      </c>
      <c r="H41" s="430" t="n">
        <f aca="false">SUM(H26:H40)-H29-H30</f>
        <v>92902</v>
      </c>
      <c r="I41" s="430" t="n">
        <f aca="false">SUM(I26:I40)-I29-I30</f>
        <v>97180</v>
      </c>
      <c r="J41" s="430" t="n">
        <f aca="false">SUM(J26:J40)-J29-J30</f>
        <v>0</v>
      </c>
      <c r="K41" s="430" t="s">
        <v>52</v>
      </c>
      <c r="L41" s="430" t="n">
        <f aca="false">SUM(L26:L40)-L29-L30</f>
        <v>2669776</v>
      </c>
      <c r="M41" s="430" t="n">
        <f aca="false">SUM(M26:M40)-M29-M30</f>
        <v>3456649</v>
      </c>
      <c r="N41" s="430" t="n">
        <f aca="false">SUM(N26:N40)-N29-N30</f>
        <v>3503618</v>
      </c>
      <c r="O41" s="430" t="n">
        <f aca="false">SUM(O26:O40)-O29-O30</f>
        <v>0</v>
      </c>
    </row>
    <row r="42" s="432" customFormat="true" ht="15.75" hidden="false" customHeight="false" outlineLevel="0" collapsed="false">
      <c r="A42" s="439" t="s">
        <v>53</v>
      </c>
      <c r="B42" s="439" t="n">
        <f aca="false">B24-B41</f>
        <v>0</v>
      </c>
      <c r="C42" s="439" t="n">
        <f aca="false">C24-C41</f>
        <v>0</v>
      </c>
      <c r="D42" s="439" t="n">
        <f aca="false">D24-D41</f>
        <v>0</v>
      </c>
      <c r="E42" s="439" t="n">
        <f aca="false">E24-E41</f>
        <v>0</v>
      </c>
      <c r="F42" s="34" t="s">
        <v>53</v>
      </c>
      <c r="G42" s="34" t="n">
        <f aca="false">G24-G41</f>
        <v>0</v>
      </c>
      <c r="H42" s="34" t="n">
        <f aca="false">H24-H41</f>
        <v>0</v>
      </c>
      <c r="I42" s="34" t="n">
        <f aca="false">I24-I41</f>
        <v>0</v>
      </c>
      <c r="J42" s="34" t="n">
        <f aca="false">J24-J41</f>
        <v>0</v>
      </c>
      <c r="K42" s="34" t="s">
        <v>53</v>
      </c>
      <c r="L42" s="34" t="n">
        <f aca="false">L24-L41</f>
        <v>0</v>
      </c>
      <c r="M42" s="34" t="n">
        <f aca="false">M24-M41</f>
        <v>0</v>
      </c>
      <c r="N42" s="34" t="n">
        <f aca="false">N24-N41</f>
        <v>0</v>
      </c>
      <c r="O42" s="34" t="n">
        <f aca="false">O24-O41</f>
        <v>0</v>
      </c>
    </row>
    <row r="43" customFormat="false" ht="15" hidden="false" customHeight="false" outlineLevel="0" collapsed="false">
      <c r="A43" s="440"/>
      <c r="D43" s="441"/>
      <c r="F43" s="440"/>
    </row>
    <row r="44" customFormat="false" ht="15" hidden="false" customHeight="false" outlineLevel="0" collapsed="false">
      <c r="F44" s="440"/>
    </row>
    <row r="45" customFormat="false" ht="15" hidden="false" customHeight="false" outlineLevel="0" collapsed="false">
      <c r="F45" s="440"/>
    </row>
  </sheetData>
  <mergeCells count="3">
    <mergeCell ref="A2:E2"/>
    <mergeCell ref="F2:J2"/>
    <mergeCell ref="K2:O2"/>
  </mergeCells>
  <printOptions headings="false" gridLines="false" gridLinesSet="true" horizontalCentered="true" verticalCentered="true"/>
  <pageMargins left="0.229861111111111" right="0.320138888888889" top="1.1" bottom="0.320138888888889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z Önkormányzat 2016. évi működési és fenntartási költségvetése 
&amp;10(eFt)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03" width="45.84"/>
    <col collapsed="false" customWidth="true" hidden="false" outlineLevel="0" max="2" min="2" style="404" width="13.7"/>
    <col collapsed="false" customWidth="true" hidden="false" outlineLevel="0" max="3" min="3" style="404" width="13.85"/>
    <col collapsed="false" customWidth="true" hidden="false" outlineLevel="0" max="5" min="4" style="405" width="12.7"/>
    <col collapsed="false" customWidth="true" hidden="false" outlineLevel="0" max="6" min="6" style="403" width="46.14"/>
    <col collapsed="false" customWidth="true" hidden="false" outlineLevel="0" max="9" min="7" style="403" width="12.7"/>
    <col collapsed="false" customWidth="true" hidden="false" outlineLevel="0" max="10" min="10" style="403" width="11.7"/>
    <col collapsed="false" customWidth="true" hidden="false" outlineLevel="0" max="11" min="11" style="403" width="45.99"/>
    <col collapsed="false" customWidth="true" hidden="false" outlineLevel="0" max="12" min="12" style="404" width="16.42"/>
    <col collapsed="false" customWidth="true" hidden="false" outlineLevel="0" max="14" min="13" style="403" width="12.7"/>
    <col collapsed="false" customWidth="true" hidden="false" outlineLevel="0" max="15" min="15" style="403" width="11.42"/>
    <col collapsed="false" customWidth="true" hidden="false" outlineLevel="0" max="16" min="16" style="442" width="43.7"/>
    <col collapsed="false" customWidth="true" hidden="false" outlineLevel="0" max="20" min="17" style="442" width="12.99"/>
    <col collapsed="false" customWidth="true" hidden="false" outlineLevel="0" max="21" min="21" style="442" width="44.85"/>
    <col collapsed="false" customWidth="true" hidden="false" outlineLevel="0" max="22" min="22" style="442" width="13.14"/>
    <col collapsed="false" customWidth="true" hidden="false" outlineLevel="0" max="23" min="23" style="442" width="14.85"/>
    <col collapsed="false" customWidth="true" hidden="false" outlineLevel="0" max="24" min="24" style="442" width="12.99"/>
    <col collapsed="false" customWidth="true" hidden="false" outlineLevel="0" max="25" min="25" style="442" width="12.7"/>
    <col collapsed="false" customWidth="true" hidden="false" outlineLevel="0" max="26" min="26" style="442" width="45.7"/>
    <col collapsed="false" customWidth="true" hidden="false" outlineLevel="0" max="27" min="27" style="442" width="13.28"/>
    <col collapsed="false" customWidth="true" hidden="false" outlineLevel="0" max="28" min="28" style="442" width="14.85"/>
    <col collapsed="false" customWidth="true" hidden="false" outlineLevel="0" max="29" min="29" style="442" width="12.7"/>
    <col collapsed="false" customWidth="true" hidden="false" outlineLevel="0" max="30" min="30" style="442" width="11.85"/>
    <col collapsed="false" customWidth="true" hidden="false" outlineLevel="0" max="31" min="31" style="442" width="45.7"/>
    <col collapsed="false" customWidth="true" hidden="false" outlineLevel="0" max="32" min="32" style="442" width="14.85"/>
    <col collapsed="false" customWidth="true" hidden="false" outlineLevel="0" max="33" min="33" style="442" width="12.99"/>
    <col collapsed="false" customWidth="true" hidden="false" outlineLevel="0" max="34" min="34" style="442" width="11.99"/>
    <col collapsed="false" customWidth="true" hidden="false" outlineLevel="0" max="35" min="35" style="442" width="13.28"/>
    <col collapsed="false" customWidth="true" hidden="false" outlineLevel="0" max="36" min="36" style="442" width="45.7"/>
    <col collapsed="false" customWidth="true" hidden="false" outlineLevel="0" max="37" min="37" style="442" width="14.85"/>
    <col collapsed="false" customWidth="true" hidden="false" outlineLevel="0" max="38" min="38" style="442" width="12.99"/>
    <col collapsed="false" customWidth="true" hidden="false" outlineLevel="0" max="39" min="39" style="442" width="11.99"/>
    <col collapsed="false" customWidth="false" hidden="false" outlineLevel="0" max="257" min="40" style="403" width="9.14"/>
  </cols>
  <sheetData>
    <row r="1" s="410" customFormat="true" ht="15" hidden="false" customHeight="false" outlineLevel="0" collapsed="false">
      <c r="A1" s="407"/>
      <c r="B1" s="408"/>
      <c r="C1" s="408"/>
      <c r="D1" s="409"/>
      <c r="E1" s="409"/>
      <c r="J1" s="409" t="s">
        <v>439</v>
      </c>
      <c r="L1" s="411"/>
      <c r="N1" s="412"/>
      <c r="O1" s="409" t="s">
        <v>440</v>
      </c>
      <c r="P1" s="443"/>
      <c r="Q1" s="443"/>
      <c r="R1" s="444"/>
      <c r="S1" s="443"/>
      <c r="T1" s="409"/>
      <c r="U1" s="444"/>
      <c r="V1" s="444"/>
      <c r="W1" s="444"/>
      <c r="X1" s="444"/>
      <c r="Y1" s="409"/>
      <c r="Z1" s="444"/>
      <c r="AA1" s="444"/>
      <c r="AB1" s="444"/>
      <c r="AC1" s="444"/>
      <c r="AD1" s="409"/>
      <c r="AE1" s="444"/>
      <c r="AF1" s="444"/>
      <c r="AG1" s="444"/>
      <c r="AH1" s="444"/>
      <c r="AI1" s="409"/>
      <c r="AJ1" s="444"/>
      <c r="AK1" s="444"/>
      <c r="AL1" s="444"/>
      <c r="AM1" s="444"/>
      <c r="AN1" s="409"/>
    </row>
    <row r="2" s="415" customFormat="true" ht="29.25" hidden="false" customHeight="true" outlineLevel="0" collapsed="false">
      <c r="A2" s="413" t="s">
        <v>432</v>
      </c>
      <c r="B2" s="413"/>
      <c r="C2" s="413"/>
      <c r="D2" s="413"/>
      <c r="E2" s="413"/>
      <c r="F2" s="414" t="s">
        <v>441</v>
      </c>
      <c r="G2" s="414"/>
      <c r="H2" s="414"/>
      <c r="I2" s="414"/>
      <c r="J2" s="414"/>
      <c r="K2" s="413" t="s">
        <v>442</v>
      </c>
      <c r="L2" s="413"/>
      <c r="M2" s="413"/>
      <c r="N2" s="413"/>
      <c r="O2" s="413"/>
      <c r="P2" s="445"/>
      <c r="Q2" s="445"/>
      <c r="R2" s="445"/>
      <c r="S2" s="445"/>
      <c r="T2" s="445"/>
      <c r="U2" s="445" t="s">
        <v>443</v>
      </c>
      <c r="V2" s="445"/>
      <c r="W2" s="445"/>
      <c r="X2" s="445"/>
      <c r="Y2" s="445"/>
      <c r="Z2" s="445" t="s">
        <v>444</v>
      </c>
      <c r="AA2" s="445"/>
      <c r="AB2" s="445"/>
      <c r="AC2" s="445"/>
      <c r="AD2" s="445"/>
      <c r="AE2" s="445" t="s">
        <v>445</v>
      </c>
      <c r="AF2" s="445"/>
      <c r="AG2" s="445"/>
      <c r="AH2" s="445"/>
      <c r="AI2" s="445"/>
      <c r="AJ2" s="445" t="s">
        <v>446</v>
      </c>
      <c r="AK2" s="445"/>
      <c r="AL2" s="445"/>
      <c r="AM2" s="445"/>
      <c r="AN2" s="445"/>
    </row>
    <row r="3" s="417" customFormat="true" ht="42.75" hidden="false" customHeight="true" outlineLevel="0" collapsed="false">
      <c r="A3" s="416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416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416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361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  <c r="U3" s="446" t="s">
        <v>0</v>
      </c>
      <c r="V3" s="361" t="str">
        <f aca="false">'Üres mintatábla'!$B$3</f>
        <v>2016. évi terv</v>
      </c>
      <c r="W3" s="361" t="str">
        <f aca="false">'Üres mintatábla'!$C$3</f>
        <v>2016.I. PÓTKTGV</v>
      </c>
      <c r="X3" s="361" t="str">
        <f aca="false">'Üres mintatábla'!$D$3</f>
        <v>2016.II. PÓTKTGV</v>
      </c>
      <c r="Y3" s="361" t="n">
        <f aca="false">'Üres mintatábla'!$E$3</f>
        <v>0</v>
      </c>
      <c r="Z3" s="446" t="s">
        <v>0</v>
      </c>
      <c r="AA3" s="361" t="str">
        <f aca="false">'Üres mintatábla'!$B$3</f>
        <v>2016. évi terv</v>
      </c>
      <c r="AB3" s="361" t="str">
        <f aca="false">'Üres mintatábla'!$C$3</f>
        <v>2016.I. PÓTKTGV</v>
      </c>
      <c r="AC3" s="361" t="str">
        <f aca="false">'Üres mintatábla'!$D$3</f>
        <v>2016.II. PÓTKTGV</v>
      </c>
      <c r="AD3" s="361" t="n">
        <f aca="false">'Üres mintatábla'!$E$3</f>
        <v>0</v>
      </c>
      <c r="AE3" s="446" t="s">
        <v>0</v>
      </c>
      <c r="AF3" s="361" t="str">
        <f aca="false">'Üres mintatábla'!$B$3</f>
        <v>2016. évi terv</v>
      </c>
      <c r="AG3" s="361" t="str">
        <f aca="false">'Üres mintatábla'!$C$3</f>
        <v>2016.I. PÓTKTGV</v>
      </c>
      <c r="AH3" s="361" t="str">
        <f aca="false">'Üres mintatábla'!$D$3</f>
        <v>2016.II. PÓTKTGV</v>
      </c>
      <c r="AI3" s="361" t="n">
        <f aca="false">'Üres mintatábla'!$E$3</f>
        <v>0</v>
      </c>
      <c r="AJ3" s="446" t="s">
        <v>0</v>
      </c>
      <c r="AK3" s="361" t="str">
        <f aca="false">'Üres mintatábla'!$B$3</f>
        <v>2016. évi terv</v>
      </c>
      <c r="AL3" s="361" t="str">
        <f aca="false">'Üres mintatábla'!$C$3</f>
        <v>2016.I. PÓTKTGV</v>
      </c>
      <c r="AM3" s="361" t="str">
        <f aca="false">'Üres mintatábla'!$D$3</f>
        <v>2016.II. PÓTKTGV</v>
      </c>
      <c r="AN3" s="361" t="str">
        <f aca="false">'Üres mintatábla'!$D$3</f>
        <v>2016.II. PÓTKTGV</v>
      </c>
    </row>
    <row r="4" customFormat="false" ht="15" hidden="false" customHeight="false" outlineLevel="0" collapsed="false">
      <c r="A4" s="352" t="str">
        <f aca="false">'Üres mintatábla'!A4</f>
        <v>1.Közhatalmi bevételek</v>
      </c>
      <c r="B4" s="418" t="n">
        <f aca="false">'Intézm.6-8'!B4</f>
        <v>700</v>
      </c>
      <c r="C4" s="418"/>
      <c r="D4" s="418"/>
      <c r="E4" s="418"/>
      <c r="F4" s="352" t="str">
        <f aca="false">'Üres mintatábla'!$A4</f>
        <v>1.Közhatalmi bevételek</v>
      </c>
      <c r="G4" s="419" t="n">
        <f aca="false">B4-L4</f>
        <v>700</v>
      </c>
      <c r="H4" s="419" t="n">
        <f aca="false">C4-M4</f>
        <v>0</v>
      </c>
      <c r="I4" s="419" t="n">
        <f aca="false">D4-N4</f>
        <v>0</v>
      </c>
      <c r="J4" s="419" t="n">
        <f aca="false">E4-O4</f>
        <v>0</v>
      </c>
      <c r="K4" s="352" t="str">
        <f aca="false">'Üres mintatábla'!$A4</f>
        <v>1.Közhatalmi bevételek</v>
      </c>
      <c r="L4" s="418" t="n">
        <f aca="false">Q4+V4+AA4+AF4+AK4</f>
        <v>0</v>
      </c>
      <c r="M4" s="418" t="n">
        <f aca="false">R4+W4+AB4+AG4+AL4</f>
        <v>0</v>
      </c>
      <c r="N4" s="418" t="n">
        <f aca="false">S4+X4+AC4+AH4+AM4</f>
        <v>0</v>
      </c>
      <c r="O4" s="418" t="n">
        <f aca="false">T4+Y4+AD4+AI4+AN4</f>
        <v>0</v>
      </c>
      <c r="P4" s="352" t="str">
        <f aca="false">'Üres mintatábla'!$A4</f>
        <v>1.Közhatalmi bevételek</v>
      </c>
      <c r="Q4" s="447"/>
      <c r="R4" s="447"/>
      <c r="S4" s="447"/>
      <c r="T4" s="447"/>
      <c r="U4" s="427" t="str">
        <f aca="false">'Üres mintatábla'!$A4</f>
        <v>1.Közhatalmi bevételek</v>
      </c>
      <c r="V4" s="448"/>
      <c r="W4" s="448"/>
      <c r="X4" s="448"/>
      <c r="Y4" s="448"/>
      <c r="Z4" s="427" t="str">
        <f aca="false">'Üres mintatábla'!$A4</f>
        <v>1.Közhatalmi bevételek</v>
      </c>
      <c r="AA4" s="448"/>
      <c r="AB4" s="448"/>
      <c r="AC4" s="448"/>
      <c r="AD4" s="448"/>
      <c r="AE4" s="427" t="str">
        <f aca="false">'Üres mintatábla'!$A4</f>
        <v>1.Közhatalmi bevételek</v>
      </c>
      <c r="AF4" s="448"/>
      <c r="AG4" s="448"/>
      <c r="AH4" s="448"/>
      <c r="AI4" s="448"/>
      <c r="AJ4" s="427" t="str">
        <f aca="false">'Üres mintatábla'!$A4</f>
        <v>1.Közhatalmi bevételek</v>
      </c>
      <c r="AK4" s="448"/>
      <c r="AL4" s="448"/>
      <c r="AM4" s="448"/>
      <c r="AN4" s="448"/>
    </row>
    <row r="5" customFormat="false" ht="15" hidden="false" customHeight="false" outlineLevel="0" collapsed="false">
      <c r="A5" s="352" t="str">
        <f aca="false">'Üres mintatábla'!A5</f>
        <v>2.Intézményi működési bevételek</v>
      </c>
      <c r="B5" s="418" t="n">
        <f aca="false">'Intézm.6-8'!B5</f>
        <v>190975</v>
      </c>
      <c r="C5" s="418"/>
      <c r="D5" s="418"/>
      <c r="E5" s="418"/>
      <c r="F5" s="352" t="str">
        <f aca="false">'Üres mintatábla'!$A5</f>
        <v>2.Intézményi működési bevételek</v>
      </c>
      <c r="G5" s="419" t="n">
        <f aca="false">B5-L5</f>
        <v>185525</v>
      </c>
      <c r="H5" s="419" t="n">
        <f aca="false">C5-M5</f>
        <v>0</v>
      </c>
      <c r="I5" s="419" t="n">
        <f aca="false">D5-N5</f>
        <v>0</v>
      </c>
      <c r="J5" s="419" t="n">
        <f aca="false">E5-O5</f>
        <v>0</v>
      </c>
      <c r="K5" s="352" t="str">
        <f aca="false">'Üres mintatábla'!$A5</f>
        <v>2.Intézményi működési bevételek</v>
      </c>
      <c r="L5" s="418" t="n">
        <f aca="false">Q5+V5+AA5+AF5+AK5</f>
        <v>5450</v>
      </c>
      <c r="M5" s="418" t="n">
        <f aca="false">R5+W5+AB5+AG5+AL5</f>
        <v>0</v>
      </c>
      <c r="N5" s="418" t="n">
        <f aca="false">S5+X5+AC5+AH5+AM5</f>
        <v>0</v>
      </c>
      <c r="O5" s="418" t="n">
        <f aca="false">T5+Y5+AD5+AI5+AN5</f>
        <v>0</v>
      </c>
      <c r="P5" s="352" t="str">
        <f aca="false">'Üres mintatábla'!$A5</f>
        <v>2.Intézményi működési bevételek</v>
      </c>
      <c r="Q5" s="449"/>
      <c r="R5" s="449"/>
      <c r="S5" s="449"/>
      <c r="T5" s="449"/>
      <c r="U5" s="427" t="str">
        <f aca="false">'Üres mintatábla'!$A5</f>
        <v>2.Intézményi működési bevételek</v>
      </c>
      <c r="V5" s="450"/>
      <c r="W5" s="448"/>
      <c r="X5" s="450"/>
      <c r="Y5" s="448"/>
      <c r="Z5" s="427" t="str">
        <f aca="false">'Üres mintatábla'!$A5</f>
        <v>2.Intézményi működési bevételek</v>
      </c>
      <c r="AA5" s="448" t="n">
        <v>5000</v>
      </c>
      <c r="AB5" s="448"/>
      <c r="AC5" s="448"/>
      <c r="AD5" s="448"/>
      <c r="AE5" s="427" t="str">
        <f aca="false">'Üres mintatábla'!$A5</f>
        <v>2.Intézményi működési bevételek</v>
      </c>
      <c r="AF5" s="448"/>
      <c r="AG5" s="448"/>
      <c r="AH5" s="448"/>
      <c r="AI5" s="448"/>
      <c r="AJ5" s="427" t="str">
        <f aca="false">'Üres mintatábla'!$A5</f>
        <v>2.Intézményi működési bevételek</v>
      </c>
      <c r="AK5" s="448" t="n">
        <v>450</v>
      </c>
      <c r="AL5" s="448"/>
      <c r="AM5" s="448"/>
      <c r="AN5" s="448"/>
    </row>
    <row r="6" customFormat="false" ht="15" hidden="false" customHeight="false" outlineLevel="0" collapsed="false">
      <c r="A6" s="352" t="str">
        <f aca="false">'Üres mintatábla'!A6</f>
        <v>3.ÁFA bevételek, visszatérülések</v>
      </c>
      <c r="B6" s="418" t="n">
        <f aca="false">'Intézm.6-8'!B6</f>
        <v>23977</v>
      </c>
      <c r="C6" s="418"/>
      <c r="D6" s="418"/>
      <c r="E6" s="418"/>
      <c r="F6" s="352" t="str">
        <f aca="false">'Üres mintatábla'!$A6</f>
        <v>3.ÁFA bevételek, visszatérülések</v>
      </c>
      <c r="G6" s="419" t="n">
        <f aca="false">B6-L6</f>
        <v>22577</v>
      </c>
      <c r="H6" s="419" t="n">
        <f aca="false">C6-M6</f>
        <v>0</v>
      </c>
      <c r="I6" s="419" t="n">
        <f aca="false">D6-N6</f>
        <v>0</v>
      </c>
      <c r="J6" s="419" t="n">
        <f aca="false">E6-O6</f>
        <v>0</v>
      </c>
      <c r="K6" s="352" t="str">
        <f aca="false">'Üres mintatábla'!$A6</f>
        <v>3.ÁFA bevételek, visszatérülések</v>
      </c>
      <c r="L6" s="418" t="n">
        <f aca="false">Q6+V6+AA6+AF6+AK6</f>
        <v>1400</v>
      </c>
      <c r="M6" s="418" t="n">
        <f aca="false">R6+W6+AB6+AG6+AL6</f>
        <v>0</v>
      </c>
      <c r="N6" s="418" t="n">
        <f aca="false">S6+X6+AC6+AH6+AM6</f>
        <v>0</v>
      </c>
      <c r="O6" s="418" t="n">
        <f aca="false">T6+Y6+AD6+AI6+AN6</f>
        <v>0</v>
      </c>
      <c r="P6" s="352" t="str">
        <f aca="false">'Üres mintatábla'!$A6</f>
        <v>3.ÁFA bevételek, visszatérülések</v>
      </c>
      <c r="Q6" s="449"/>
      <c r="R6" s="449"/>
      <c r="S6" s="449"/>
      <c r="T6" s="449"/>
      <c r="U6" s="427" t="str">
        <f aca="false">'Üres mintatábla'!$A6</f>
        <v>3.ÁFA bevételek, visszatérülések</v>
      </c>
      <c r="V6" s="448"/>
      <c r="W6" s="448"/>
      <c r="X6" s="448"/>
      <c r="Y6" s="448"/>
      <c r="Z6" s="427" t="str">
        <f aca="false">'Üres mintatábla'!$A6</f>
        <v>3.ÁFA bevételek, visszatérülések</v>
      </c>
      <c r="AA6" s="448" t="n">
        <v>1400</v>
      </c>
      <c r="AB6" s="448"/>
      <c r="AC6" s="448"/>
      <c r="AD6" s="448"/>
      <c r="AE6" s="427" t="str">
        <f aca="false">'Üres mintatábla'!$A6</f>
        <v>3.ÁFA bevételek, visszatérülések</v>
      </c>
      <c r="AF6" s="448"/>
      <c r="AG6" s="448"/>
      <c r="AH6" s="448"/>
      <c r="AI6" s="448"/>
      <c r="AJ6" s="427" t="str">
        <f aca="false">'Üres mintatábla'!$A6</f>
        <v>3.ÁFA bevételek, visszatérülések</v>
      </c>
      <c r="AK6" s="448"/>
      <c r="AL6" s="448"/>
      <c r="AM6" s="448"/>
      <c r="AN6" s="448"/>
    </row>
    <row r="7" s="421" customFormat="true" ht="15" hidden="false" customHeight="false" outlineLevel="0" collapsed="false">
      <c r="A7" s="352" t="str">
        <f aca="false">'Üres mintatábla'!A7</f>
        <v>4.Felhalmozási</v>
      </c>
      <c r="B7" s="418" t="n">
        <f aca="false">'Intézm.6-8'!B7</f>
        <v>0</v>
      </c>
      <c r="C7" s="418"/>
      <c r="D7" s="418"/>
      <c r="E7" s="418"/>
      <c r="F7" s="352" t="str">
        <f aca="false">'Üres mintatábla'!$A7</f>
        <v>4.Felhalmozási</v>
      </c>
      <c r="G7" s="419" t="n">
        <f aca="false">B7-L7</f>
        <v>0</v>
      </c>
      <c r="H7" s="419" t="n">
        <f aca="false">C7-M7</f>
        <v>0</v>
      </c>
      <c r="I7" s="419" t="n">
        <f aca="false">D7-N7</f>
        <v>0</v>
      </c>
      <c r="J7" s="419" t="n">
        <f aca="false">E7-O7</f>
        <v>0</v>
      </c>
      <c r="K7" s="352" t="str">
        <f aca="false">'Üres mintatábla'!$A7</f>
        <v>4.Felhalmozási</v>
      </c>
      <c r="L7" s="418" t="n">
        <f aca="false">Q7+V7+AA7+AF7+AK7</f>
        <v>0</v>
      </c>
      <c r="M7" s="418" t="n">
        <f aca="false">R7+W7+AB7+AG7+AL7</f>
        <v>0</v>
      </c>
      <c r="N7" s="418" t="n">
        <f aca="false">S7+X7+AC7+AH7+AM7</f>
        <v>0</v>
      </c>
      <c r="O7" s="418" t="n">
        <f aca="false">T7+Y7+AD7+AI7+AN7</f>
        <v>0</v>
      </c>
      <c r="P7" s="352" t="str">
        <f aca="false">'Üres mintatábla'!$A7</f>
        <v>4.Felhalmozási</v>
      </c>
      <c r="Q7" s="449"/>
      <c r="R7" s="449"/>
      <c r="S7" s="449"/>
      <c r="T7" s="449"/>
      <c r="U7" s="427" t="str">
        <f aca="false">'Üres mintatábla'!$A7</f>
        <v>4.Felhalmozási</v>
      </c>
      <c r="V7" s="450"/>
      <c r="W7" s="450"/>
      <c r="X7" s="450"/>
      <c r="Y7" s="450"/>
      <c r="Z7" s="427" t="str">
        <f aca="false">'Üres mintatábla'!$A7</f>
        <v>4.Felhalmozási</v>
      </c>
      <c r="AA7" s="450"/>
      <c r="AB7" s="450"/>
      <c r="AC7" s="450"/>
      <c r="AD7" s="450"/>
      <c r="AE7" s="427" t="str">
        <f aca="false">'Üres mintatábla'!$A7</f>
        <v>4.Felhalmozási</v>
      </c>
      <c r="AF7" s="450"/>
      <c r="AG7" s="450"/>
      <c r="AH7" s="450"/>
      <c r="AI7" s="450"/>
      <c r="AJ7" s="427" t="str">
        <f aca="false">'Üres mintatábla'!$A7</f>
        <v>4.Felhalmozási</v>
      </c>
      <c r="AK7" s="450"/>
      <c r="AL7" s="450"/>
      <c r="AM7" s="450"/>
      <c r="AN7" s="450"/>
    </row>
    <row r="8" s="423" customFormat="true" ht="15" hidden="false" customHeight="false" outlineLevel="0" collapsed="false">
      <c r="A8" s="352" t="str">
        <f aca="false">'Üres mintatábla'!A8</f>
        <v>5.Támogatások átvett pénzeszközök</v>
      </c>
      <c r="B8" s="418" t="n">
        <f aca="false">'Intézm.6-8'!B8</f>
        <v>457717</v>
      </c>
      <c r="C8" s="418"/>
      <c r="D8" s="418"/>
      <c r="E8" s="418"/>
      <c r="F8" s="352" t="str">
        <f aca="false">'Üres mintatábla'!$A8</f>
        <v>5.Támogatások átvett pénzeszközök</v>
      </c>
      <c r="G8" s="419" t="n">
        <f aca="false">B8-L8</f>
        <v>457717</v>
      </c>
      <c r="H8" s="419" t="n">
        <f aca="false">C8-M8</f>
        <v>0</v>
      </c>
      <c r="I8" s="419" t="n">
        <f aca="false">D8-N8</f>
        <v>0</v>
      </c>
      <c r="J8" s="419" t="n">
        <f aca="false">E8-O8</f>
        <v>0</v>
      </c>
      <c r="K8" s="352" t="str">
        <f aca="false">'Üres mintatábla'!$A8</f>
        <v>5.Támogatások átvett pénzeszközök</v>
      </c>
      <c r="L8" s="418" t="n">
        <f aca="false">Q8+V8+AA8+AF8+AK8</f>
        <v>0</v>
      </c>
      <c r="M8" s="418" t="n">
        <f aca="false">R8+W8+AB8+AG8+AL8</f>
        <v>0</v>
      </c>
      <c r="N8" s="418" t="n">
        <f aca="false">S8+X8+AC8+AH8+AM8</f>
        <v>0</v>
      </c>
      <c r="O8" s="418" t="n">
        <f aca="false">T8+Y8+AD8+AI8+AN8</f>
        <v>0</v>
      </c>
      <c r="P8" s="352" t="str">
        <f aca="false">'Üres mintatábla'!$A8</f>
        <v>5.Támogatások átvett pénzeszközök</v>
      </c>
      <c r="Q8" s="451" t="n">
        <f aca="false">Q9+Q10</f>
        <v>0</v>
      </c>
      <c r="R8" s="451" t="n">
        <f aca="false">R9+R10</f>
        <v>0</v>
      </c>
      <c r="S8" s="451" t="n">
        <f aca="false">S9+S10</f>
        <v>0</v>
      </c>
      <c r="T8" s="451" t="n">
        <f aca="false">T9+T10</f>
        <v>0</v>
      </c>
      <c r="U8" s="352" t="str">
        <f aca="false">'Üres mintatábla'!$A8</f>
        <v>5.Támogatások átvett pénzeszközök</v>
      </c>
      <c r="V8" s="451" t="n">
        <f aca="false">V9+V10</f>
        <v>0</v>
      </c>
      <c r="W8" s="451" t="n">
        <f aca="false">W9+W10</f>
        <v>0</v>
      </c>
      <c r="X8" s="451" t="n">
        <f aca="false">X9+X10</f>
        <v>0</v>
      </c>
      <c r="Y8" s="451" t="n">
        <f aca="false">Y9+Y10</f>
        <v>0</v>
      </c>
      <c r="Z8" s="352" t="str">
        <f aca="false">'Üres mintatábla'!$A8</f>
        <v>5.Támogatások átvett pénzeszközök</v>
      </c>
      <c r="AA8" s="451" t="n">
        <f aca="false">AA9+AA10</f>
        <v>0</v>
      </c>
      <c r="AB8" s="451" t="n">
        <f aca="false">AB9+AB10</f>
        <v>0</v>
      </c>
      <c r="AC8" s="451" t="n">
        <f aca="false">AC9+AC10</f>
        <v>0</v>
      </c>
      <c r="AD8" s="451" t="n">
        <f aca="false">AD9+AD10</f>
        <v>0</v>
      </c>
      <c r="AE8" s="352" t="str">
        <f aca="false">'Üres mintatábla'!$A8</f>
        <v>5.Támogatások átvett pénzeszközök</v>
      </c>
      <c r="AF8" s="451" t="n">
        <f aca="false">AF9+AF10</f>
        <v>0</v>
      </c>
      <c r="AG8" s="451" t="n">
        <f aca="false">AG9+AG10</f>
        <v>0</v>
      </c>
      <c r="AH8" s="451" t="n">
        <f aca="false">AH9+AH10</f>
        <v>0</v>
      </c>
      <c r="AI8" s="451" t="n">
        <f aca="false">AI9+AI10</f>
        <v>0</v>
      </c>
      <c r="AJ8" s="352" t="str">
        <f aca="false">'Üres mintatábla'!$A8</f>
        <v>5.Támogatások átvett pénzeszközök</v>
      </c>
      <c r="AK8" s="451" t="n">
        <f aca="false">AK9+AK10</f>
        <v>0</v>
      </c>
      <c r="AL8" s="451"/>
      <c r="AM8" s="451"/>
      <c r="AN8" s="451"/>
    </row>
    <row r="9" s="421" customFormat="true" ht="15" hidden="false" customHeight="false" outlineLevel="0" collapsed="false">
      <c r="A9" s="352" t="str">
        <f aca="false">'Üres mintatábla'!A9</f>
        <v>    -működésre</v>
      </c>
      <c r="B9" s="418" t="n">
        <f aca="false">'Intézm.6-8'!B9</f>
        <v>456917</v>
      </c>
      <c r="C9" s="418"/>
      <c r="D9" s="418"/>
      <c r="E9" s="418"/>
      <c r="F9" s="352" t="str">
        <f aca="false">'Üres mintatábla'!$A9</f>
        <v>    -működésre</v>
      </c>
      <c r="G9" s="419" t="n">
        <f aca="false">B9-L9</f>
        <v>456917</v>
      </c>
      <c r="H9" s="419" t="n">
        <f aca="false">C9-M9</f>
        <v>0</v>
      </c>
      <c r="I9" s="419" t="n">
        <f aca="false">D9-N9</f>
        <v>0</v>
      </c>
      <c r="J9" s="419" t="n">
        <f aca="false">E9-O9</f>
        <v>0</v>
      </c>
      <c r="K9" s="352" t="str">
        <f aca="false">'Üres mintatábla'!$A9</f>
        <v>    -működésre</v>
      </c>
      <c r="L9" s="418" t="n">
        <f aca="false">Q9+V9+AA9+AF9+AK9</f>
        <v>0</v>
      </c>
      <c r="M9" s="418" t="n">
        <f aca="false">R9+W9+AB9+AG9+AL9</f>
        <v>0</v>
      </c>
      <c r="N9" s="418" t="n">
        <f aca="false">S9+X9+AC9+AH9+AM9</f>
        <v>0</v>
      </c>
      <c r="O9" s="418" t="n">
        <f aca="false">T9+Y9+AD9+AI9+AN9</f>
        <v>0</v>
      </c>
      <c r="P9" s="352" t="str">
        <f aca="false">'Üres mintatábla'!$A9</f>
        <v>    -működésre</v>
      </c>
      <c r="Q9" s="447"/>
      <c r="R9" s="447"/>
      <c r="S9" s="447"/>
      <c r="T9" s="447"/>
      <c r="U9" s="427" t="str">
        <f aca="false">'Üres mintatábla'!$A9</f>
        <v>    -működésre</v>
      </c>
      <c r="V9" s="450"/>
      <c r="W9" s="450"/>
      <c r="X9" s="450"/>
      <c r="Y9" s="450"/>
      <c r="Z9" s="427" t="str">
        <f aca="false">'Üres mintatábla'!$A9</f>
        <v>    -működésre</v>
      </c>
      <c r="AA9" s="450"/>
      <c r="AB9" s="450"/>
      <c r="AC9" s="450"/>
      <c r="AD9" s="450"/>
      <c r="AE9" s="427" t="str">
        <f aca="false">'Üres mintatábla'!$A9</f>
        <v>    -működésre</v>
      </c>
      <c r="AF9" s="450"/>
      <c r="AG9" s="450"/>
      <c r="AH9" s="450"/>
      <c r="AI9" s="450"/>
      <c r="AJ9" s="427" t="str">
        <f aca="false">'Üres mintatábla'!$A9</f>
        <v>    -működésre</v>
      </c>
      <c r="AK9" s="450"/>
      <c r="AL9" s="450"/>
      <c r="AM9" s="450"/>
      <c r="AN9" s="450"/>
    </row>
    <row r="10" s="421" customFormat="true" ht="15" hidden="false" customHeight="false" outlineLevel="0" collapsed="false">
      <c r="A10" s="352" t="str">
        <f aca="false">'Üres mintatábla'!A10</f>
        <v>    -felhalmozásra</v>
      </c>
      <c r="B10" s="418" t="n">
        <f aca="false">'Intézm.6-8'!B10</f>
        <v>800</v>
      </c>
      <c r="C10" s="418"/>
      <c r="D10" s="418"/>
      <c r="E10" s="418"/>
      <c r="F10" s="352" t="str">
        <f aca="false">'Üres mintatábla'!$A10</f>
        <v>    -felhalmozásra</v>
      </c>
      <c r="G10" s="419" t="n">
        <f aca="false">B10-L10</f>
        <v>800</v>
      </c>
      <c r="H10" s="419" t="n">
        <f aca="false">C10-M10</f>
        <v>0</v>
      </c>
      <c r="I10" s="419" t="n">
        <f aca="false">D10-N10</f>
        <v>0</v>
      </c>
      <c r="J10" s="419" t="n">
        <f aca="false">E10-O10</f>
        <v>0</v>
      </c>
      <c r="K10" s="352" t="str">
        <f aca="false">'Üres mintatábla'!$A10</f>
        <v>    -felhalmozásra</v>
      </c>
      <c r="L10" s="418" t="n">
        <f aca="false">Q10+V10+AA10+AF10+AK10</f>
        <v>0</v>
      </c>
      <c r="M10" s="418" t="n">
        <f aca="false">R10+W10+AB10+AG10+AL10</f>
        <v>0</v>
      </c>
      <c r="N10" s="418" t="n">
        <f aca="false">S10+X10+AC10+AH10+AM10</f>
        <v>0</v>
      </c>
      <c r="O10" s="418" t="n">
        <f aca="false">T10+Y10+AD10+AI10+AN10</f>
        <v>0</v>
      </c>
      <c r="P10" s="352" t="str">
        <f aca="false">'Üres mintatábla'!$A10</f>
        <v>    -felhalmozásra</v>
      </c>
      <c r="Q10" s="449"/>
      <c r="R10" s="449"/>
      <c r="S10" s="449"/>
      <c r="T10" s="449"/>
      <c r="U10" s="427" t="str">
        <f aca="false">'Üres mintatábla'!$A10</f>
        <v>    -felhalmozásra</v>
      </c>
      <c r="V10" s="450"/>
      <c r="W10" s="450"/>
      <c r="X10" s="450"/>
      <c r="Y10" s="450"/>
      <c r="Z10" s="427" t="str">
        <f aca="false">'Üres mintatábla'!$A10</f>
        <v>    -felhalmozásra</v>
      </c>
      <c r="AA10" s="450"/>
      <c r="AB10" s="450"/>
      <c r="AC10" s="450"/>
      <c r="AD10" s="450"/>
      <c r="AE10" s="427" t="str">
        <f aca="false">'Üres mintatábla'!$A10</f>
        <v>    -felhalmozásra</v>
      </c>
      <c r="AF10" s="450"/>
      <c r="AG10" s="450"/>
      <c r="AH10" s="450"/>
      <c r="AI10" s="450"/>
      <c r="AJ10" s="427" t="str">
        <f aca="false">'Üres mintatábla'!$A10</f>
        <v>    -felhalmozásra</v>
      </c>
      <c r="AK10" s="450"/>
      <c r="AL10" s="450"/>
      <c r="AM10" s="450"/>
      <c r="AN10" s="450"/>
    </row>
    <row r="11" s="421" customFormat="true" ht="15" hidden="false" customHeight="false" outlineLevel="0" collapsed="false">
      <c r="A11" s="352" t="str">
        <f aca="false">'Üres mintatábla'!A11</f>
        <v>6.OEP-től átvett</v>
      </c>
      <c r="B11" s="418" t="n">
        <f aca="false">'Intézm.6-8'!B11</f>
        <v>71235</v>
      </c>
      <c r="C11" s="418"/>
      <c r="D11" s="418"/>
      <c r="E11" s="418"/>
      <c r="F11" s="352" t="str">
        <f aca="false">'Üres mintatábla'!$A11</f>
        <v>6.OEP-től átvett</v>
      </c>
      <c r="G11" s="419" t="n">
        <f aca="false">B11-L11</f>
        <v>71235</v>
      </c>
      <c r="H11" s="419" t="n">
        <f aca="false">C11-M11</f>
        <v>0</v>
      </c>
      <c r="I11" s="419" t="n">
        <f aca="false">D11-N11</f>
        <v>0</v>
      </c>
      <c r="J11" s="419" t="n">
        <f aca="false">E11-O11</f>
        <v>0</v>
      </c>
      <c r="K11" s="352" t="str">
        <f aca="false">'Üres mintatábla'!$A11</f>
        <v>6.OEP-től átvett</v>
      </c>
      <c r="L11" s="418" t="n">
        <f aca="false">Q11+V11+AA11+AF11+AK11</f>
        <v>0</v>
      </c>
      <c r="M11" s="418" t="n">
        <f aca="false">R11+W11+AB11+AG11+AL11</f>
        <v>0</v>
      </c>
      <c r="N11" s="418" t="n">
        <f aca="false">S11+X11+AC11+AH11+AM11</f>
        <v>0</v>
      </c>
      <c r="O11" s="418" t="n">
        <f aca="false">T11+Y11+AD11+AI11+AN11</f>
        <v>0</v>
      </c>
      <c r="P11" s="352" t="str">
        <f aca="false">'Üres mintatábla'!$A11</f>
        <v>6.OEP-től átvett</v>
      </c>
      <c r="Q11" s="449"/>
      <c r="R11" s="449"/>
      <c r="S11" s="449"/>
      <c r="T11" s="449"/>
      <c r="U11" s="427" t="str">
        <f aca="false">'Üres mintatábla'!$A11</f>
        <v>6.OEP-től átvett</v>
      </c>
      <c r="V11" s="450"/>
      <c r="W11" s="450"/>
      <c r="X11" s="450"/>
      <c r="Y11" s="450"/>
      <c r="Z11" s="427" t="str">
        <f aca="false">'Üres mintatábla'!$A11</f>
        <v>6.OEP-től átvett</v>
      </c>
      <c r="AA11" s="450"/>
      <c r="AB11" s="450"/>
      <c r="AC11" s="450"/>
      <c r="AD11" s="450"/>
      <c r="AE11" s="427" t="str">
        <f aca="false">'Üres mintatábla'!$A11</f>
        <v>6.OEP-től átvett</v>
      </c>
      <c r="AF11" s="450"/>
      <c r="AG11" s="450"/>
      <c r="AH11" s="450"/>
      <c r="AI11" s="450"/>
      <c r="AJ11" s="427" t="str">
        <f aca="false">'Üres mintatábla'!$A11</f>
        <v>6.OEP-től átvett</v>
      </c>
      <c r="AK11" s="450"/>
      <c r="AL11" s="450"/>
      <c r="AM11" s="450"/>
      <c r="AN11" s="450"/>
    </row>
    <row r="12" s="421" customFormat="true" ht="15" hidden="false" customHeight="false" outlineLevel="0" collapsed="false">
      <c r="A12" s="352" t="str">
        <f aca="false">'Üres mintatábla'!A12</f>
        <v>7.Normativ állami támogatás</v>
      </c>
      <c r="B12" s="418" t="n">
        <f aca="false">'Intézm.6-8'!B12</f>
        <v>0</v>
      </c>
      <c r="C12" s="418"/>
      <c r="D12" s="418"/>
      <c r="E12" s="418"/>
      <c r="F12" s="352" t="str">
        <f aca="false">'Üres mintatábla'!$A12</f>
        <v>7.Normativ állami támogatás</v>
      </c>
      <c r="G12" s="419" t="n">
        <f aca="false">B12-L12</f>
        <v>0</v>
      </c>
      <c r="H12" s="419" t="n">
        <f aca="false">C12-M12</f>
        <v>0</v>
      </c>
      <c r="I12" s="419" t="n">
        <f aca="false">D12-N12</f>
        <v>0</v>
      </c>
      <c r="J12" s="419" t="n">
        <f aca="false">E12-O12</f>
        <v>0</v>
      </c>
      <c r="K12" s="352" t="str">
        <f aca="false">'Üres mintatábla'!$A12</f>
        <v>7.Normativ állami támogatás</v>
      </c>
      <c r="L12" s="418" t="n">
        <f aca="false">Q12+V12+AA12+AF12+AK12</f>
        <v>0</v>
      </c>
      <c r="M12" s="418" t="n">
        <f aca="false">R12+W12+AB12+AG12+AL12</f>
        <v>0</v>
      </c>
      <c r="N12" s="418" t="n">
        <f aca="false">S12+X12+AC12+AH12+AM12</f>
        <v>0</v>
      </c>
      <c r="O12" s="418" t="n">
        <f aca="false">T12+Y12+AD12+AI12+AN12</f>
        <v>0</v>
      </c>
      <c r="P12" s="352" t="str">
        <f aca="false">'Üres mintatábla'!$A12</f>
        <v>7.Normativ állami támogatás</v>
      </c>
      <c r="Q12" s="449"/>
      <c r="R12" s="449"/>
      <c r="S12" s="449"/>
      <c r="T12" s="449"/>
      <c r="U12" s="427" t="str">
        <f aca="false">'Üres mintatábla'!$A12</f>
        <v>7.Normativ állami támogatás</v>
      </c>
      <c r="V12" s="452"/>
      <c r="W12" s="452"/>
      <c r="X12" s="452"/>
      <c r="Y12" s="452"/>
      <c r="Z12" s="427" t="str">
        <f aca="false">'Üres mintatábla'!$A12</f>
        <v>7.Normativ állami támogatás</v>
      </c>
      <c r="AA12" s="452"/>
      <c r="AB12" s="452"/>
      <c r="AC12" s="452"/>
      <c r="AD12" s="452"/>
      <c r="AE12" s="427" t="str">
        <f aca="false">'Üres mintatábla'!$A12</f>
        <v>7.Normativ állami támogatás</v>
      </c>
      <c r="AF12" s="452"/>
      <c r="AG12" s="452"/>
      <c r="AH12" s="452"/>
      <c r="AI12" s="452"/>
      <c r="AJ12" s="427" t="str">
        <f aca="false">'Üres mintatábla'!$A12</f>
        <v>7.Normativ állami támogatás</v>
      </c>
      <c r="AK12" s="452"/>
      <c r="AL12" s="452"/>
      <c r="AM12" s="452"/>
      <c r="AN12" s="452"/>
    </row>
    <row r="13" s="421" customFormat="true" ht="15" hidden="false" customHeight="false" outlineLevel="0" collapsed="false">
      <c r="A13" s="352" t="str">
        <f aca="false">'Üres mintatábla'!A13</f>
        <v>8.Központosított, és egyéb  állami támog.</v>
      </c>
      <c r="B13" s="418" t="n">
        <f aca="false">'Intézm.6-8'!B13</f>
        <v>0</v>
      </c>
      <c r="C13" s="418"/>
      <c r="D13" s="418"/>
      <c r="E13" s="418"/>
      <c r="F13" s="352" t="str">
        <f aca="false">'Üres mintatábla'!$A13</f>
        <v>8.Központosított, és egyéb  állami támog.</v>
      </c>
      <c r="G13" s="419" t="n">
        <f aca="false">B13-L13</f>
        <v>0</v>
      </c>
      <c r="H13" s="419" t="n">
        <f aca="false">C13-M13</f>
        <v>0</v>
      </c>
      <c r="I13" s="419" t="n">
        <f aca="false">D13-N13</f>
        <v>0</v>
      </c>
      <c r="J13" s="419" t="n">
        <f aca="false">E13-O13</f>
        <v>0</v>
      </c>
      <c r="K13" s="352" t="str">
        <f aca="false">'Üres mintatábla'!$A13</f>
        <v>8.Központosított, és egyéb  állami támog.</v>
      </c>
      <c r="L13" s="418" t="n">
        <f aca="false">Q13+V13+AA13+AF13+AK13</f>
        <v>0</v>
      </c>
      <c r="M13" s="418" t="n">
        <f aca="false">R13+W13+AB13+AG13+AL13</f>
        <v>0</v>
      </c>
      <c r="N13" s="418" t="n">
        <f aca="false">S13+X13+AC13+AH13+AM13</f>
        <v>0</v>
      </c>
      <c r="O13" s="418" t="n">
        <f aca="false">T13+Y13+AD13+AI13+AN13</f>
        <v>0</v>
      </c>
      <c r="P13" s="352" t="str">
        <f aca="false">'Üres mintatábla'!$A13</f>
        <v>8.Központosított, és egyéb  állami támog.</v>
      </c>
      <c r="Q13" s="449"/>
      <c r="R13" s="449"/>
      <c r="S13" s="449"/>
      <c r="T13" s="449"/>
      <c r="U13" s="427" t="str">
        <f aca="false">'Üres mintatábla'!$A13</f>
        <v>8.Központosított, és egyéb  állami támog.</v>
      </c>
      <c r="V13" s="450"/>
      <c r="W13" s="450"/>
      <c r="X13" s="450"/>
      <c r="Y13" s="450"/>
      <c r="Z13" s="427" t="str">
        <f aca="false">'Üres mintatábla'!$A13</f>
        <v>8.Központosított, és egyéb  állami támog.</v>
      </c>
      <c r="AA13" s="450"/>
      <c r="AB13" s="450"/>
      <c r="AC13" s="450"/>
      <c r="AD13" s="450"/>
      <c r="AE13" s="427" t="str">
        <f aca="false">'Üres mintatábla'!$A13</f>
        <v>8.Központosított, és egyéb  állami támog.</v>
      </c>
      <c r="AF13" s="450"/>
      <c r="AG13" s="450"/>
      <c r="AH13" s="450"/>
      <c r="AI13" s="450"/>
      <c r="AJ13" s="427" t="str">
        <f aca="false">'Üres mintatábla'!$A13</f>
        <v>8.Központosított, és egyéb  állami támog.</v>
      </c>
      <c r="AK13" s="450"/>
      <c r="AL13" s="450"/>
      <c r="AM13" s="450"/>
      <c r="AN13" s="450"/>
    </row>
    <row r="14" s="421" customFormat="true" ht="15" hidden="false" customHeight="false" outlineLevel="0" collapsed="false">
      <c r="A14" s="352" t="str">
        <f aca="false">'Üres mintatábla'!A14</f>
        <v>9.Normativ állami tám. kötött felhasználású</v>
      </c>
      <c r="B14" s="418" t="n">
        <f aca="false">'Intézm.6-8'!B14</f>
        <v>1230707</v>
      </c>
      <c r="C14" s="418"/>
      <c r="D14" s="418"/>
      <c r="E14" s="418"/>
      <c r="F14" s="352" t="str">
        <f aca="false">'Üres mintatábla'!$A14</f>
        <v>9.Normativ állami tám. kötött felhasználású</v>
      </c>
      <c r="G14" s="419" t="n">
        <f aca="false">B14-L14</f>
        <v>1230707</v>
      </c>
      <c r="H14" s="419" t="n">
        <f aca="false">C14-M14</f>
        <v>0</v>
      </c>
      <c r="I14" s="419" t="n">
        <f aca="false">D14-N14</f>
        <v>0</v>
      </c>
      <c r="J14" s="419" t="n">
        <f aca="false">E14-O14</f>
        <v>0</v>
      </c>
      <c r="K14" s="352" t="str">
        <f aca="false">'Üres mintatábla'!$A14</f>
        <v>9.Normativ állami tám. kötött felhasználású</v>
      </c>
      <c r="L14" s="418" t="n">
        <f aca="false">Q14+V14+AA14+AF14+AK14</f>
        <v>0</v>
      </c>
      <c r="M14" s="418" t="n">
        <f aca="false">R14+W14+AB14+AG14+AL14</f>
        <v>0</v>
      </c>
      <c r="N14" s="418" t="n">
        <f aca="false">S14+X14+AC14+AH14+AM14</f>
        <v>0</v>
      </c>
      <c r="O14" s="418" t="n">
        <f aca="false">T14+Y14+AD14+AI14+AN14</f>
        <v>0</v>
      </c>
      <c r="P14" s="352" t="str">
        <f aca="false">'Üres mintatábla'!$A14</f>
        <v>9.Normativ állami tám. kötött felhasználású</v>
      </c>
      <c r="Q14" s="449"/>
      <c r="R14" s="449"/>
      <c r="S14" s="449"/>
      <c r="T14" s="449"/>
      <c r="U14" s="427" t="str">
        <f aca="false">'Üres mintatábla'!$A14</f>
        <v>9.Normativ állami tám. kötött felhasználású</v>
      </c>
      <c r="V14" s="452"/>
      <c r="W14" s="452"/>
      <c r="X14" s="452"/>
      <c r="Y14" s="452"/>
      <c r="Z14" s="427" t="str">
        <f aca="false">'Üres mintatábla'!$A14</f>
        <v>9.Normativ állami tám. kötött felhasználású</v>
      </c>
      <c r="AA14" s="452"/>
      <c r="AB14" s="452"/>
      <c r="AC14" s="452"/>
      <c r="AD14" s="452"/>
      <c r="AE14" s="427" t="str">
        <f aca="false">'Üres mintatábla'!$A14</f>
        <v>9.Normativ állami tám. kötött felhasználású</v>
      </c>
      <c r="AF14" s="452"/>
      <c r="AG14" s="452"/>
      <c r="AH14" s="452"/>
      <c r="AI14" s="452"/>
      <c r="AJ14" s="427" t="str">
        <f aca="false">'Üres mintatábla'!$A14</f>
        <v>9.Normativ állami tám. kötött felhasználású</v>
      </c>
      <c r="AK14" s="452"/>
      <c r="AL14" s="452"/>
      <c r="AM14" s="452"/>
      <c r="AN14" s="452"/>
    </row>
    <row r="15" s="421" customFormat="true" ht="15" hidden="false" customHeight="false" outlineLevel="0" collapsed="false">
      <c r="A15" s="426" t="str">
        <f aca="false">'Üres mintatábla'!A15</f>
        <v>10.Önkormányzati finanszírozás</v>
      </c>
      <c r="B15" s="418" t="n">
        <f aca="false">'Intézm.6-8'!B15</f>
        <v>0</v>
      </c>
      <c r="C15" s="418"/>
      <c r="D15" s="418"/>
      <c r="E15" s="418"/>
      <c r="F15" s="352" t="str">
        <f aca="false">'Üres mintatábla'!$A15</f>
        <v>10.Önkormányzati finanszírozás</v>
      </c>
      <c r="G15" s="419" t="n">
        <f aca="false">B15-L15</f>
        <v>-32381</v>
      </c>
      <c r="H15" s="419" t="n">
        <f aca="false">C15-M15</f>
        <v>0</v>
      </c>
      <c r="I15" s="419" t="n">
        <f aca="false">D15-N15</f>
        <v>0</v>
      </c>
      <c r="J15" s="419" t="n">
        <f aca="false">E15-O15</f>
        <v>0</v>
      </c>
      <c r="K15" s="352" t="str">
        <f aca="false">'Üres mintatábla'!$A15</f>
        <v>10.Önkormányzati finanszírozás</v>
      </c>
      <c r="L15" s="418" t="n">
        <f aca="false">Q15+V15+AA15+AF15+AK15</f>
        <v>32381</v>
      </c>
      <c r="M15" s="418" t="n">
        <f aca="false">R15+W15+AB15+AG15+AL15</f>
        <v>0</v>
      </c>
      <c r="N15" s="418" t="n">
        <f aca="false">S15+X15+AC15+AH15+AM15</f>
        <v>0</v>
      </c>
      <c r="O15" s="418" t="n">
        <f aca="false">T15+Y15+AD15+AI15+AN15</f>
        <v>0</v>
      </c>
      <c r="P15" s="352" t="str">
        <f aca="false">'Üres mintatábla'!$A15</f>
        <v>10.Önkormányzati finanszírozás</v>
      </c>
      <c r="Q15" s="447"/>
      <c r="R15" s="447"/>
      <c r="S15" s="447"/>
      <c r="T15" s="447"/>
      <c r="U15" s="427" t="str">
        <f aca="false">'Üres mintatábla'!$A15</f>
        <v>10.Önkormányzati finanszírozás</v>
      </c>
      <c r="V15" s="450" t="n">
        <v>8171</v>
      </c>
      <c r="W15" s="450"/>
      <c r="X15" s="450"/>
      <c r="Y15" s="450"/>
      <c r="Z15" s="427" t="str">
        <f aca="false">'Üres mintatábla'!$A15</f>
        <v>10.Önkormányzati finanszírozás</v>
      </c>
      <c r="AA15" s="450" t="n">
        <v>24080</v>
      </c>
      <c r="AB15" s="450"/>
      <c r="AC15" s="450"/>
      <c r="AD15" s="450"/>
      <c r="AE15" s="427" t="str">
        <f aca="false">'Üres mintatábla'!$A15</f>
        <v>10.Önkormányzati finanszírozás</v>
      </c>
      <c r="AF15" s="450" t="n">
        <v>130</v>
      </c>
      <c r="AG15" s="450"/>
      <c r="AH15" s="450"/>
      <c r="AI15" s="450"/>
      <c r="AJ15" s="427" t="str">
        <f aca="false">'Üres mintatábla'!$A15</f>
        <v>10.Önkormányzati finanszírozás</v>
      </c>
      <c r="AK15" s="450" t="n">
        <v>0</v>
      </c>
      <c r="AL15" s="450"/>
      <c r="AM15" s="450"/>
      <c r="AN15" s="450"/>
    </row>
    <row r="16" customFormat="false" ht="15" hidden="false" customHeight="false" outlineLevel="0" collapsed="false">
      <c r="A16" s="352" t="str">
        <f aca="false">'Üres mintatábla'!A16</f>
        <v>11.Finanszírozási bevételek (hitelek, ép.)</v>
      </c>
      <c r="B16" s="418" t="n">
        <f aca="false">'Intézm.6-8'!B16</f>
        <v>0</v>
      </c>
      <c r="C16" s="418"/>
      <c r="D16" s="418"/>
      <c r="E16" s="418"/>
      <c r="F16" s="352" t="str">
        <f aca="false">'Üres mintatábla'!$A16</f>
        <v>11.Finanszírozási bevételek (hitelek, ép.)</v>
      </c>
      <c r="G16" s="419" t="n">
        <f aca="false">B16-L16</f>
        <v>0</v>
      </c>
      <c r="H16" s="419" t="n">
        <f aca="false">C16-M16</f>
        <v>0</v>
      </c>
      <c r="I16" s="419" t="n">
        <f aca="false">D16-N16</f>
        <v>0</v>
      </c>
      <c r="J16" s="419" t="n">
        <f aca="false">E16-O16</f>
        <v>0</v>
      </c>
      <c r="K16" s="352" t="str">
        <f aca="false">'Üres mintatábla'!$A16</f>
        <v>11.Finanszírozási bevételek (hitelek, ép.)</v>
      </c>
      <c r="L16" s="418" t="n">
        <f aca="false">Q16+V16+AA16+AF16+AK16</f>
        <v>0</v>
      </c>
      <c r="M16" s="418" t="n">
        <f aca="false">R16+W16+AB16+AG16+AL16</f>
        <v>0</v>
      </c>
      <c r="N16" s="418" t="n">
        <f aca="false">S16+X16+AC16+AH16+AM16</f>
        <v>0</v>
      </c>
      <c r="O16" s="418" t="n">
        <f aca="false">T16+Y16+AD16+AI16+AN16</f>
        <v>0</v>
      </c>
      <c r="P16" s="352" t="str">
        <f aca="false">'Üres mintatábla'!$A16</f>
        <v>11.Finanszírozási bevételek (hitelek, ép.)</v>
      </c>
      <c r="Q16" s="449"/>
      <c r="R16" s="449"/>
      <c r="S16" s="449"/>
      <c r="T16" s="449"/>
      <c r="U16" s="427" t="str">
        <f aca="false">'Üres mintatábla'!$A16</f>
        <v>11.Finanszírozási bevételek (hitelek, ép.)</v>
      </c>
      <c r="V16" s="448"/>
      <c r="W16" s="448"/>
      <c r="X16" s="448"/>
      <c r="Y16" s="448"/>
      <c r="Z16" s="427" t="str">
        <f aca="false">'Üres mintatábla'!$A16</f>
        <v>11.Finanszírozási bevételek (hitelek, ép.)</v>
      </c>
      <c r="AA16" s="448"/>
      <c r="AB16" s="448"/>
      <c r="AC16" s="448"/>
      <c r="AD16" s="448"/>
      <c r="AE16" s="427" t="str">
        <f aca="false">'Üres mintatábla'!$A16</f>
        <v>11.Finanszírozási bevételek (hitelek, ép.)</v>
      </c>
      <c r="AF16" s="448"/>
      <c r="AG16" s="448"/>
      <c r="AH16" s="448"/>
      <c r="AI16" s="448"/>
      <c r="AJ16" s="427" t="str">
        <f aca="false">'Üres mintatábla'!$A16</f>
        <v>11.Finanszírozási bevételek (hitelek, ép.)</v>
      </c>
      <c r="AK16" s="448"/>
      <c r="AL16" s="448"/>
      <c r="AM16" s="448"/>
      <c r="AN16" s="448"/>
    </row>
    <row r="17" customFormat="false" ht="15" hidden="false" customHeight="false" outlineLevel="0" collapsed="false">
      <c r="A17" s="352" t="str">
        <f aca="false">'Üres mintatábla'!A17</f>
        <v>12.Előző évi pénzmaradvány</v>
      </c>
      <c r="B17" s="418" t="n">
        <f aca="false">'Intézm.6-8'!B17</f>
        <v>0</v>
      </c>
      <c r="C17" s="418"/>
      <c r="D17" s="418"/>
      <c r="E17" s="418"/>
      <c r="F17" s="352" t="str">
        <f aca="false">'Üres mintatábla'!$A17</f>
        <v>12.Előző évi pénzmaradvány</v>
      </c>
      <c r="G17" s="419" t="n">
        <f aca="false">B17-L17</f>
        <v>0</v>
      </c>
      <c r="H17" s="419" t="n">
        <f aca="false">C17-M17</f>
        <v>0</v>
      </c>
      <c r="I17" s="419" t="n">
        <f aca="false">D17-N17</f>
        <v>0</v>
      </c>
      <c r="J17" s="419" t="n">
        <f aca="false">E17-O17</f>
        <v>0</v>
      </c>
      <c r="K17" s="352" t="str">
        <f aca="false">'Üres mintatábla'!$A17</f>
        <v>12.Előző évi pénzmaradvány</v>
      </c>
      <c r="L17" s="418" t="n">
        <f aca="false">Q17+V17+AA17+AF17+AK17</f>
        <v>0</v>
      </c>
      <c r="M17" s="418" t="n">
        <f aca="false">R17+W17+AB17+AG17+AL17</f>
        <v>0</v>
      </c>
      <c r="N17" s="418" t="n">
        <f aca="false">S17+X17+AC17+AH17+AM17</f>
        <v>0</v>
      </c>
      <c r="O17" s="418" t="n">
        <f aca="false">T17+Y17+AD17+AI17+AN17</f>
        <v>0</v>
      </c>
      <c r="P17" s="352" t="str">
        <f aca="false">'Üres mintatábla'!$A17</f>
        <v>12.Előző évi pénzmaradvány</v>
      </c>
      <c r="Q17" s="449"/>
      <c r="R17" s="449"/>
      <c r="S17" s="449"/>
      <c r="T17" s="449"/>
      <c r="U17" s="427" t="str">
        <f aca="false">'Üres mintatábla'!$A17</f>
        <v>12.Előző évi pénzmaradvány</v>
      </c>
      <c r="V17" s="448"/>
      <c r="W17" s="448"/>
      <c r="X17" s="448"/>
      <c r="Y17" s="448"/>
      <c r="Z17" s="427" t="str">
        <f aca="false">'Üres mintatábla'!$A17</f>
        <v>12.Előző évi pénzmaradvány</v>
      </c>
      <c r="AA17" s="448"/>
      <c r="AB17" s="448"/>
      <c r="AC17" s="448"/>
      <c r="AD17" s="448"/>
      <c r="AE17" s="427" t="str">
        <f aca="false">'Üres mintatábla'!$A17</f>
        <v>12.Előző évi pénzmaradvány</v>
      </c>
      <c r="AF17" s="448"/>
      <c r="AG17" s="448"/>
      <c r="AH17" s="448"/>
      <c r="AI17" s="448"/>
      <c r="AJ17" s="427" t="str">
        <f aca="false">'Üres mintatábla'!$A17</f>
        <v>12.Előző évi pénzmaradvány</v>
      </c>
      <c r="AK17" s="448"/>
      <c r="AL17" s="448"/>
      <c r="AM17" s="448"/>
      <c r="AN17" s="448"/>
    </row>
    <row r="18" customFormat="false" ht="15" hidden="false" customHeight="false" outlineLevel="0" collapsed="false">
      <c r="A18" s="352" t="str">
        <f aca="false">'Üres mintatábla'!A18</f>
        <v>13.Kamat bevétel</v>
      </c>
      <c r="B18" s="418" t="n">
        <f aca="false">'Intézm.6-8'!B18</f>
        <v>2200</v>
      </c>
      <c r="C18" s="418"/>
      <c r="D18" s="418"/>
      <c r="E18" s="418"/>
      <c r="F18" s="352" t="str">
        <f aca="false">'Üres mintatábla'!$A18</f>
        <v>13.Kamat bevétel</v>
      </c>
      <c r="G18" s="419" t="n">
        <f aca="false">B18-L18</f>
        <v>2200</v>
      </c>
      <c r="H18" s="419" t="n">
        <f aca="false">C18-M18</f>
        <v>0</v>
      </c>
      <c r="I18" s="419" t="n">
        <f aca="false">D18-N18</f>
        <v>0</v>
      </c>
      <c r="J18" s="419" t="n">
        <f aca="false">E18-O18</f>
        <v>0</v>
      </c>
      <c r="K18" s="352" t="str">
        <f aca="false">'Üres mintatábla'!$A18</f>
        <v>13.Kamat bevétel</v>
      </c>
      <c r="L18" s="418" t="n">
        <f aca="false">Q18+V18+AA18+AF18+AK18</f>
        <v>0</v>
      </c>
      <c r="M18" s="418" t="n">
        <f aca="false">R18+W18+AB18+AG18+AL18</f>
        <v>0</v>
      </c>
      <c r="N18" s="418" t="n">
        <f aca="false">S18+X18+AC18+AH18+AM18</f>
        <v>0</v>
      </c>
      <c r="O18" s="418" t="n">
        <f aca="false">T18+Y18+AD18+AI18+AN18</f>
        <v>0</v>
      </c>
      <c r="P18" s="352" t="str">
        <f aca="false">'Üres mintatábla'!$A18</f>
        <v>13.Kamat bevétel</v>
      </c>
      <c r="Q18" s="449"/>
      <c r="R18" s="449"/>
      <c r="S18" s="449"/>
      <c r="T18" s="449"/>
      <c r="U18" s="427" t="str">
        <f aca="false">'Üres mintatábla'!$A18</f>
        <v>13.Kamat bevétel</v>
      </c>
      <c r="V18" s="448"/>
      <c r="W18" s="448"/>
      <c r="X18" s="448"/>
      <c r="Y18" s="448"/>
      <c r="Z18" s="427" t="str">
        <f aca="false">'Üres mintatábla'!$A18</f>
        <v>13.Kamat bevétel</v>
      </c>
      <c r="AA18" s="448"/>
      <c r="AB18" s="448"/>
      <c r="AC18" s="448"/>
      <c r="AD18" s="448"/>
      <c r="AE18" s="427" t="str">
        <f aca="false">'Üres mintatábla'!$A18</f>
        <v>13.Kamat bevétel</v>
      </c>
      <c r="AF18" s="448"/>
      <c r="AG18" s="448"/>
      <c r="AH18" s="448"/>
      <c r="AI18" s="448"/>
      <c r="AJ18" s="427" t="str">
        <f aca="false">'Üres mintatábla'!$A18</f>
        <v>13.Kamat bevétel</v>
      </c>
      <c r="AK18" s="448"/>
      <c r="AL18" s="448"/>
      <c r="AM18" s="448"/>
      <c r="AN18" s="448"/>
    </row>
    <row r="19" customFormat="false" ht="15" hidden="false" customHeight="false" outlineLevel="0" collapsed="false">
      <c r="A19" s="352" t="str">
        <f aca="false">'Üres mintatábla'!A19</f>
        <v>14.Kölcsön visszatérülés</v>
      </c>
      <c r="B19" s="418" t="n">
        <f aca="false">'Intézm.6-8'!B19</f>
        <v>0</v>
      </c>
      <c r="C19" s="418"/>
      <c r="D19" s="418"/>
      <c r="E19" s="418"/>
      <c r="F19" s="352" t="str">
        <f aca="false">'Üres mintatábla'!$A19</f>
        <v>14.Kölcsön visszatérülés</v>
      </c>
      <c r="G19" s="419" t="n">
        <f aca="false">B19-L19</f>
        <v>0</v>
      </c>
      <c r="H19" s="419" t="n">
        <f aca="false">C19-M19</f>
        <v>0</v>
      </c>
      <c r="I19" s="419" t="n">
        <f aca="false">D19-N19</f>
        <v>0</v>
      </c>
      <c r="J19" s="419" t="n">
        <f aca="false">E19-O19</f>
        <v>0</v>
      </c>
      <c r="K19" s="352" t="str">
        <f aca="false">'Üres mintatábla'!$A19</f>
        <v>14.Kölcsön visszatérülés</v>
      </c>
      <c r="L19" s="418" t="n">
        <f aca="false">Q19+V19+AA19+AF19+AK19</f>
        <v>0</v>
      </c>
      <c r="M19" s="418" t="n">
        <f aca="false">R19+W19+AB19+AG19+AL19</f>
        <v>0</v>
      </c>
      <c r="N19" s="418" t="n">
        <f aca="false">S19+X19+AC19+AH19+AM19</f>
        <v>0</v>
      </c>
      <c r="O19" s="418" t="n">
        <f aca="false">T19+Y19+AD19+AI19+AN19</f>
        <v>0</v>
      </c>
      <c r="P19" s="352" t="str">
        <f aca="false">'Üres mintatábla'!$A19</f>
        <v>14.Kölcsön visszatérülés</v>
      </c>
      <c r="Q19" s="449"/>
      <c r="R19" s="449"/>
      <c r="S19" s="449"/>
      <c r="T19" s="449"/>
      <c r="U19" s="427" t="str">
        <f aca="false">'Üres mintatábla'!$A19</f>
        <v>14.Kölcsön visszatérülés</v>
      </c>
      <c r="V19" s="448"/>
      <c r="W19" s="448"/>
      <c r="X19" s="448"/>
      <c r="Y19" s="448"/>
      <c r="Z19" s="427" t="str">
        <f aca="false">'Üres mintatábla'!$A19</f>
        <v>14.Kölcsön visszatérülés</v>
      </c>
      <c r="AA19" s="448"/>
      <c r="AB19" s="448"/>
      <c r="AC19" s="448"/>
      <c r="AD19" s="448"/>
      <c r="AE19" s="427" t="str">
        <f aca="false">'Üres mintatábla'!$A19</f>
        <v>14.Kölcsön visszatérülés</v>
      </c>
      <c r="AF19" s="448"/>
      <c r="AG19" s="448"/>
      <c r="AH19" s="448"/>
      <c r="AI19" s="448"/>
      <c r="AJ19" s="427" t="str">
        <f aca="false">'Üres mintatábla'!$A19</f>
        <v>14.Kölcsön visszatérülés</v>
      </c>
      <c r="AK19" s="448"/>
      <c r="AL19" s="448"/>
      <c r="AM19" s="448"/>
      <c r="AN19" s="448"/>
    </row>
    <row r="20" customFormat="false" ht="15" hidden="false" customHeight="false" outlineLevel="0" collapsed="false">
      <c r="A20" s="352" t="str">
        <f aca="false">'Üres mintatábla'!A20</f>
        <v>15.Előző évi ktgv-i kiegészítések visszatér.</v>
      </c>
      <c r="B20" s="418" t="n">
        <f aca="false">'Intézm.6-8'!B20</f>
        <v>0</v>
      </c>
      <c r="C20" s="418"/>
      <c r="D20" s="418"/>
      <c r="E20" s="418"/>
      <c r="F20" s="352" t="str">
        <f aca="false">'Üres mintatábla'!$A20</f>
        <v>15.Előző évi ktgv-i kiegészítések visszatér.</v>
      </c>
      <c r="G20" s="419" t="n">
        <f aca="false">B20-L20</f>
        <v>0</v>
      </c>
      <c r="H20" s="419" t="n">
        <f aca="false">C20-M20</f>
        <v>0</v>
      </c>
      <c r="I20" s="419" t="n">
        <f aca="false">D20-N20</f>
        <v>0</v>
      </c>
      <c r="J20" s="419" t="n">
        <f aca="false">E20-O20</f>
        <v>0</v>
      </c>
      <c r="K20" s="352" t="str">
        <f aca="false">'Üres mintatábla'!$A20</f>
        <v>15.Előző évi ktgv-i kiegészítések visszatér.</v>
      </c>
      <c r="L20" s="418" t="n">
        <f aca="false">Q20+V20+AA20+AF20+AK20</f>
        <v>0</v>
      </c>
      <c r="M20" s="418" t="n">
        <f aca="false">R20+W20+AB20+AG20+AL20</f>
        <v>0</v>
      </c>
      <c r="N20" s="418" t="n">
        <f aca="false">S20+X20+AC20+AH20+AM20</f>
        <v>0</v>
      </c>
      <c r="O20" s="418" t="n">
        <f aca="false">T20+Y20+AD20+AI20+AN20</f>
        <v>0</v>
      </c>
      <c r="P20" s="352" t="str">
        <f aca="false">'Üres mintatábla'!$A20</f>
        <v>15.Előző évi ktgv-i kiegészítések visszatér.</v>
      </c>
      <c r="Q20" s="449"/>
      <c r="R20" s="449"/>
      <c r="S20" s="449"/>
      <c r="T20" s="449"/>
      <c r="U20" s="427" t="str">
        <f aca="false">'Üres mintatábla'!$A20</f>
        <v>15.Előző évi ktgv-i kiegészítések visszatér.</v>
      </c>
      <c r="V20" s="448"/>
      <c r="W20" s="448"/>
      <c r="X20" s="448"/>
      <c r="Y20" s="448"/>
      <c r="Z20" s="427" t="str">
        <f aca="false">'Üres mintatábla'!$A20</f>
        <v>15.Előző évi ktgv-i kiegészítések visszatér.</v>
      </c>
      <c r="AA20" s="448"/>
      <c r="AB20" s="448"/>
      <c r="AC20" s="448"/>
      <c r="AD20" s="448"/>
      <c r="AE20" s="427" t="str">
        <f aca="false">'Üres mintatábla'!$A20</f>
        <v>15.Előző évi ktgv-i kiegészítések visszatér.</v>
      </c>
      <c r="AF20" s="448"/>
      <c r="AG20" s="448"/>
      <c r="AH20" s="448"/>
      <c r="AI20" s="448"/>
      <c r="AJ20" s="427" t="str">
        <f aca="false">'Üres mintatábla'!$A20</f>
        <v>15.Előző évi ktgv-i kiegészítések visszatér.</v>
      </c>
      <c r="AK20" s="448"/>
      <c r="AL20" s="448"/>
      <c r="AM20" s="448"/>
      <c r="AN20" s="448"/>
    </row>
    <row r="21" customFormat="false" ht="15" hidden="false" customHeight="false" outlineLevel="0" collapsed="false">
      <c r="A21" s="353" t="s">
        <v>396</v>
      </c>
      <c r="B21" s="418" t="n">
        <f aca="false">'Intézm.6-8'!B21</f>
        <v>0</v>
      </c>
      <c r="C21" s="418"/>
      <c r="D21" s="418"/>
      <c r="E21" s="418"/>
      <c r="F21" s="91" t="s">
        <v>435</v>
      </c>
      <c r="G21" s="419" t="n">
        <f aca="false">B21-L21</f>
        <v>0</v>
      </c>
      <c r="H21" s="419" t="n">
        <f aca="false">C21-M21</f>
        <v>0</v>
      </c>
      <c r="I21" s="419" t="n">
        <f aca="false">D21-N21</f>
        <v>0</v>
      </c>
      <c r="J21" s="419" t="n">
        <f aca="false">E21-O21</f>
        <v>0</v>
      </c>
      <c r="K21" s="91" t="s">
        <v>435</v>
      </c>
      <c r="L21" s="418" t="n">
        <f aca="false">Q21+V21+AA21+AF21+AK21</f>
        <v>0</v>
      </c>
      <c r="M21" s="418" t="n">
        <f aca="false">R21+W21+AB21+AG21+AL21</f>
        <v>0</v>
      </c>
      <c r="N21" s="418" t="n">
        <f aca="false">S21+X21+AC21+AH21+AM21</f>
        <v>0</v>
      </c>
      <c r="O21" s="418" t="n">
        <f aca="false">T21+Y21+AD21+AI21+AN21</f>
        <v>0</v>
      </c>
      <c r="P21" s="91" t="s">
        <v>396</v>
      </c>
      <c r="Q21" s="449"/>
      <c r="R21" s="449"/>
      <c r="S21" s="449"/>
      <c r="T21" s="449"/>
      <c r="U21" s="453" t="s">
        <v>396</v>
      </c>
      <c r="V21" s="448"/>
      <c r="W21" s="448"/>
      <c r="X21" s="448"/>
      <c r="Y21" s="448"/>
      <c r="Z21" s="453" t="s">
        <v>396</v>
      </c>
      <c r="AA21" s="448"/>
      <c r="AB21" s="448"/>
      <c r="AC21" s="448"/>
      <c r="AD21" s="448"/>
      <c r="AE21" s="453" t="s">
        <v>396</v>
      </c>
      <c r="AF21" s="448"/>
      <c r="AG21" s="448"/>
      <c r="AH21" s="448"/>
      <c r="AI21" s="448"/>
      <c r="AJ21" s="453" t="s">
        <v>396</v>
      </c>
      <c r="AK21" s="448"/>
      <c r="AL21" s="448"/>
      <c r="AM21" s="448"/>
      <c r="AN21" s="448"/>
    </row>
    <row r="22" customFormat="false" ht="15" hidden="false" customHeight="false" outlineLevel="0" collapsed="false">
      <c r="A22" s="353" t="s">
        <v>436</v>
      </c>
      <c r="B22" s="418" t="n">
        <f aca="false">'Intézm.6-8'!B22</f>
        <v>0</v>
      </c>
      <c r="C22" s="418"/>
      <c r="D22" s="418"/>
      <c r="E22" s="418"/>
      <c r="F22" s="353" t="s">
        <v>436</v>
      </c>
      <c r="G22" s="419" t="n">
        <f aca="false">B22-L22</f>
        <v>0</v>
      </c>
      <c r="H22" s="419" t="n">
        <f aca="false">C22-M22</f>
        <v>0</v>
      </c>
      <c r="I22" s="419" t="n">
        <f aca="false">D22-N22</f>
        <v>0</v>
      </c>
      <c r="J22" s="419" t="n">
        <f aca="false">E22-O22</f>
        <v>0</v>
      </c>
      <c r="K22" s="91"/>
      <c r="L22" s="418" t="n">
        <f aca="false">Q22+V22+AA22+AF22+AK22</f>
        <v>0</v>
      </c>
      <c r="M22" s="418" t="n">
        <f aca="false">R22+W22+AB22+AG22+AL22</f>
        <v>0</v>
      </c>
      <c r="N22" s="418" t="n">
        <f aca="false">S22+X22+AC22+AH22+AM22</f>
        <v>0</v>
      </c>
      <c r="O22" s="418" t="n">
        <f aca="false">T22+Y22+AD22+AI22+AN22</f>
        <v>0</v>
      </c>
      <c r="P22" s="91"/>
      <c r="Q22" s="449"/>
      <c r="R22" s="449"/>
      <c r="S22" s="449"/>
      <c r="T22" s="449"/>
      <c r="U22" s="453"/>
      <c r="V22" s="448"/>
      <c r="W22" s="448"/>
      <c r="X22" s="448"/>
      <c r="Y22" s="448"/>
      <c r="Z22" s="453"/>
      <c r="AA22" s="448"/>
      <c r="AB22" s="448"/>
      <c r="AC22" s="448"/>
      <c r="AD22" s="448"/>
      <c r="AE22" s="453"/>
      <c r="AF22" s="448"/>
      <c r="AG22" s="448"/>
      <c r="AH22" s="448"/>
      <c r="AI22" s="448"/>
      <c r="AJ22" s="453"/>
      <c r="AK22" s="448"/>
      <c r="AL22" s="448"/>
      <c r="AM22" s="448"/>
      <c r="AN22" s="448"/>
    </row>
    <row r="23" customFormat="false" ht="15" hidden="false" customHeight="false" outlineLevel="0" collapsed="false">
      <c r="A23" s="353" t="s">
        <v>437</v>
      </c>
      <c r="B23" s="418" t="n">
        <f aca="false">'Intézm.6-8'!B23</f>
        <v>780322</v>
      </c>
      <c r="C23" s="449"/>
      <c r="D23" s="419"/>
      <c r="E23" s="419"/>
      <c r="F23" s="353" t="s">
        <v>437</v>
      </c>
      <c r="G23" s="419" t="n">
        <f aca="false">B23-L23</f>
        <v>780322</v>
      </c>
      <c r="H23" s="419" t="n">
        <f aca="false">C23-M23</f>
        <v>0</v>
      </c>
      <c r="I23" s="419" t="n">
        <f aca="false">D23-N23</f>
        <v>0</v>
      </c>
      <c r="J23" s="419" t="n">
        <f aca="false">E23-O23</f>
        <v>0</v>
      </c>
      <c r="K23" s="353"/>
      <c r="L23" s="418" t="n">
        <f aca="false">Q23+V23+AA23+AF23+AK23</f>
        <v>0</v>
      </c>
      <c r="M23" s="418" t="n">
        <f aca="false">R23+W23+AB23+AG23+AL23</f>
        <v>0</v>
      </c>
      <c r="N23" s="418" t="n">
        <f aca="false">S23+X23+AC23+AH23+AM23</f>
        <v>0</v>
      </c>
      <c r="O23" s="418" t="n">
        <f aca="false">T23+Y23+AD23+AI23+AN23</f>
        <v>0</v>
      </c>
      <c r="P23" s="91"/>
      <c r="Q23" s="449"/>
      <c r="R23" s="449"/>
      <c r="S23" s="449"/>
      <c r="T23" s="449"/>
      <c r="U23" s="453"/>
      <c r="V23" s="448"/>
      <c r="W23" s="448"/>
      <c r="X23" s="448"/>
      <c r="Y23" s="448"/>
      <c r="Z23" s="453"/>
      <c r="AA23" s="448"/>
      <c r="AB23" s="448"/>
      <c r="AC23" s="448"/>
      <c r="AD23" s="448"/>
      <c r="AE23" s="453"/>
      <c r="AF23" s="448"/>
      <c r="AG23" s="448"/>
      <c r="AH23" s="448"/>
      <c r="AI23" s="448"/>
      <c r="AJ23" s="453"/>
      <c r="AK23" s="448"/>
      <c r="AL23" s="448"/>
      <c r="AM23" s="448"/>
      <c r="AN23" s="448"/>
    </row>
    <row r="24" customFormat="false" ht="15.75" hidden="false" customHeight="false" outlineLevel="0" collapsed="false">
      <c r="A24" s="430" t="s">
        <v>51</v>
      </c>
      <c r="B24" s="431" t="n">
        <f aca="false">SUM(B4:B23)-B9-B10</f>
        <v>2757833</v>
      </c>
      <c r="C24" s="431" t="n">
        <f aca="false">SUM(C4:C23)-C9-C10</f>
        <v>0</v>
      </c>
      <c r="D24" s="431" t="n">
        <f aca="false">SUM(D4:D23)-D9-D10</f>
        <v>0</v>
      </c>
      <c r="E24" s="431" t="n">
        <f aca="false">SUM(E4:E23)-E9-E10</f>
        <v>0</v>
      </c>
      <c r="F24" s="430" t="s">
        <v>51</v>
      </c>
      <c r="G24" s="431" t="n">
        <f aca="false">SUM(G4:G23)-G9-G10</f>
        <v>2718602</v>
      </c>
      <c r="H24" s="431" t="n">
        <f aca="false">SUM(H4:H21)-H9-H10</f>
        <v>0</v>
      </c>
      <c r="I24" s="431" t="n">
        <f aca="false">SUM(I4:I21)-I9-I10</f>
        <v>0</v>
      </c>
      <c r="J24" s="431" t="n">
        <f aca="false">SUM(J4:J21)-J9-J10</f>
        <v>0</v>
      </c>
      <c r="K24" s="430" t="s">
        <v>51</v>
      </c>
      <c r="L24" s="431" t="n">
        <f aca="false">SUM(L4:L23)-L9-L10</f>
        <v>39231</v>
      </c>
      <c r="M24" s="431" t="n">
        <f aca="false">SUM(M4:M23)-M9-M10</f>
        <v>0</v>
      </c>
      <c r="N24" s="431" t="n">
        <f aca="false">SUM(N4:N23)-N9-N10</f>
        <v>0</v>
      </c>
      <c r="O24" s="431" t="n">
        <f aca="false">SUM(O4:O23)-O9-O10</f>
        <v>0</v>
      </c>
      <c r="P24" s="430" t="s">
        <v>51</v>
      </c>
      <c r="Q24" s="431" t="n">
        <f aca="false">SUM(Q4:Q23)-Q9-Q10</f>
        <v>0</v>
      </c>
      <c r="R24" s="431" t="n">
        <f aca="false">SUM(R4:R23)-R9-R10</f>
        <v>0</v>
      </c>
      <c r="S24" s="431" t="n">
        <f aca="false">SUM(S4:S23)-S9-S10</f>
        <v>0</v>
      </c>
      <c r="T24" s="431" t="n">
        <f aca="false">SUM(T4:T23)-T9-T10</f>
        <v>0</v>
      </c>
      <c r="U24" s="430" t="s">
        <v>51</v>
      </c>
      <c r="V24" s="431" t="n">
        <f aca="false">SUM(V4:V23)-V9-V10</f>
        <v>8171</v>
      </c>
      <c r="W24" s="431" t="n">
        <f aca="false">SUM(W4:W23)-W9-W10</f>
        <v>0</v>
      </c>
      <c r="X24" s="431" t="n">
        <f aca="false">SUM(X4:X23)-X9-X10</f>
        <v>0</v>
      </c>
      <c r="Y24" s="431" t="n">
        <f aca="false">SUM(Y4:Y23)-Y9-Y10</f>
        <v>0</v>
      </c>
      <c r="Z24" s="430" t="s">
        <v>51</v>
      </c>
      <c r="AA24" s="431" t="n">
        <f aca="false">SUM(AA4:AA23)-AA9-AA10</f>
        <v>30480</v>
      </c>
      <c r="AB24" s="431" t="n">
        <f aca="false">SUM(AB4:AB23)-AB9-AB10</f>
        <v>0</v>
      </c>
      <c r="AC24" s="431" t="n">
        <f aca="false">SUM(AC4:AC23)-AC9-AC10</f>
        <v>0</v>
      </c>
      <c r="AD24" s="431" t="n">
        <f aca="false">SUM(AD4:AD23)-AD9-AD10</f>
        <v>0</v>
      </c>
      <c r="AE24" s="430" t="s">
        <v>51</v>
      </c>
      <c r="AF24" s="431" t="n">
        <f aca="false">SUM(AF4:AF23)-AF9-AF10</f>
        <v>130</v>
      </c>
      <c r="AG24" s="431" t="n">
        <f aca="false">SUM(AG4:AG23)-AG9-AG10</f>
        <v>0</v>
      </c>
      <c r="AH24" s="431" t="n">
        <f aca="false">SUM(AH4:AH23)-AH9-AH10</f>
        <v>0</v>
      </c>
      <c r="AI24" s="431" t="n">
        <f aca="false">SUM(AI4:AI23)-AI9-AI10</f>
        <v>0</v>
      </c>
      <c r="AJ24" s="430" t="s">
        <v>51</v>
      </c>
      <c r="AK24" s="431" t="n">
        <f aca="false">SUM(AK4:AK23)-AK9-AK10</f>
        <v>450</v>
      </c>
      <c r="AL24" s="431" t="n">
        <f aca="false">SUM(AL4:AL23)-AL9-AL10</f>
        <v>0</v>
      </c>
      <c r="AM24" s="431" t="n">
        <f aca="false">SUM(AM4:AM23)-AM9-AM10</f>
        <v>0</v>
      </c>
      <c r="AN24" s="431" t="n">
        <f aca="false">SUM(AN4:AN23)-AN9-AN10</f>
        <v>0</v>
      </c>
    </row>
    <row r="25" s="432" customFormat="true" ht="15.75" hidden="false" customHeight="false" outlineLevel="0" collapsed="false">
      <c r="A25" s="433" t="s">
        <v>1</v>
      </c>
      <c r="B25" s="418"/>
      <c r="C25" s="418"/>
      <c r="D25" s="434"/>
      <c r="E25" s="434"/>
      <c r="F25" s="433" t="s">
        <v>1</v>
      </c>
      <c r="G25" s="436"/>
      <c r="H25" s="435"/>
      <c r="I25" s="436"/>
      <c r="J25" s="435"/>
      <c r="K25" s="433" t="s">
        <v>1</v>
      </c>
      <c r="L25" s="352"/>
      <c r="M25" s="352"/>
      <c r="N25" s="352"/>
      <c r="O25" s="436"/>
      <c r="P25" s="433" t="s">
        <v>1</v>
      </c>
      <c r="Q25" s="454"/>
      <c r="R25" s="455"/>
      <c r="S25" s="454"/>
      <c r="T25" s="455"/>
      <c r="U25" s="433" t="s">
        <v>1</v>
      </c>
      <c r="V25" s="456"/>
      <c r="W25" s="456"/>
      <c r="X25" s="456"/>
      <c r="Y25" s="456"/>
      <c r="Z25" s="433" t="s">
        <v>1</v>
      </c>
      <c r="AA25" s="456"/>
      <c r="AB25" s="456"/>
      <c r="AC25" s="456"/>
      <c r="AD25" s="456"/>
      <c r="AE25" s="433" t="s">
        <v>1</v>
      </c>
      <c r="AF25" s="456"/>
      <c r="AG25" s="456"/>
      <c r="AH25" s="456"/>
      <c r="AI25" s="456"/>
      <c r="AJ25" s="433" t="s">
        <v>1</v>
      </c>
      <c r="AK25" s="456"/>
      <c r="AL25" s="456"/>
      <c r="AM25" s="456"/>
      <c r="AN25" s="456"/>
    </row>
    <row r="26" s="438" customFormat="true" ht="15" hidden="false" customHeight="false" outlineLevel="0" collapsed="false">
      <c r="A26" s="352" t="str">
        <f aca="false">'Üres mintatábla'!A24</f>
        <v>1.Személyi juttatások</v>
      </c>
      <c r="B26" s="418" t="n">
        <f aca="false">'Intézm.6-8'!B26</f>
        <v>803706</v>
      </c>
      <c r="C26" s="418"/>
      <c r="D26" s="418"/>
      <c r="E26" s="418"/>
      <c r="F26" s="352" t="str">
        <f aca="false">'Üres mintatábla'!$A24</f>
        <v>1.Személyi juttatások</v>
      </c>
      <c r="G26" s="419" t="n">
        <f aca="false">B26-L26</f>
        <v>797334</v>
      </c>
      <c r="H26" s="419" t="n">
        <f aca="false">C26-M26</f>
        <v>0</v>
      </c>
      <c r="I26" s="419" t="n">
        <f aca="false">D26-N26</f>
        <v>0</v>
      </c>
      <c r="J26" s="419" t="n">
        <f aca="false">E26-O26</f>
        <v>0</v>
      </c>
      <c r="K26" s="352" t="str">
        <f aca="false">'Üres mintatábla'!$A24</f>
        <v>1.Személyi juttatások</v>
      </c>
      <c r="L26" s="418" t="n">
        <f aca="false">Q26+V26+AA26+AF26+AK26</f>
        <v>6372</v>
      </c>
      <c r="M26" s="418" t="n">
        <f aca="false">R26+W26+AB26+AG26+AL26</f>
        <v>0</v>
      </c>
      <c r="N26" s="418" t="n">
        <f aca="false">S26+X26+AC26+AH26+AM26</f>
        <v>0</v>
      </c>
      <c r="O26" s="418" t="n">
        <f aca="false">T26+Y26+AD26+AI26+AN26</f>
        <v>0</v>
      </c>
      <c r="P26" s="427" t="str">
        <f aca="false">'Üres mintatábla'!$A24</f>
        <v>1.Személyi juttatások</v>
      </c>
      <c r="Q26" s="449"/>
      <c r="R26" s="449"/>
      <c r="S26" s="449"/>
      <c r="T26" s="449"/>
      <c r="U26" s="427" t="str">
        <f aca="false">'Üres mintatábla'!$A24</f>
        <v>1.Személyi juttatások</v>
      </c>
      <c r="V26" s="457" t="n">
        <v>6372</v>
      </c>
      <c r="W26" s="457"/>
      <c r="X26" s="457"/>
      <c r="Y26" s="457"/>
      <c r="Z26" s="427" t="str">
        <f aca="false">'Üres mintatábla'!$A24</f>
        <v>1.Személyi juttatások</v>
      </c>
      <c r="AA26" s="457"/>
      <c r="AB26" s="457"/>
      <c r="AC26" s="457"/>
      <c r="AD26" s="457"/>
      <c r="AE26" s="427" t="str">
        <f aca="false">'Üres mintatábla'!$A24</f>
        <v>1.Személyi juttatások</v>
      </c>
      <c r="AF26" s="457"/>
      <c r="AG26" s="457"/>
      <c r="AH26" s="457"/>
      <c r="AI26" s="457"/>
      <c r="AJ26" s="427" t="str">
        <f aca="false">'Üres mintatábla'!$A24</f>
        <v>1.Személyi juttatások</v>
      </c>
      <c r="AK26" s="457"/>
      <c r="AL26" s="457"/>
      <c r="AM26" s="457"/>
      <c r="AN26" s="457"/>
    </row>
    <row r="27" customFormat="false" ht="15" hidden="false" customHeight="false" outlineLevel="0" collapsed="false">
      <c r="A27" s="352" t="str">
        <f aca="false">'Üres mintatábla'!A25</f>
        <v>2.Munkaadót terhelő járulékok</v>
      </c>
      <c r="B27" s="418" t="n">
        <f aca="false">'Intézm.6-8'!B27</f>
        <v>176765</v>
      </c>
      <c r="C27" s="418"/>
      <c r="D27" s="418"/>
      <c r="E27" s="418"/>
      <c r="F27" s="352" t="str">
        <f aca="false">'Üres mintatábla'!$A25</f>
        <v>2.Munkaadót terhelő járulékok</v>
      </c>
      <c r="G27" s="419" t="n">
        <f aca="false">B27-L27</f>
        <v>174966</v>
      </c>
      <c r="H27" s="419" t="n">
        <f aca="false">C27-M27</f>
        <v>0</v>
      </c>
      <c r="I27" s="419" t="n">
        <f aca="false">D27-N27</f>
        <v>0</v>
      </c>
      <c r="J27" s="419" t="n">
        <f aca="false">E27-O27</f>
        <v>0</v>
      </c>
      <c r="K27" s="352" t="str">
        <f aca="false">'Üres mintatábla'!$A25</f>
        <v>2.Munkaadót terhelő járulékok</v>
      </c>
      <c r="L27" s="418" t="n">
        <f aca="false">Q27+V27+AA27+AF27+AK27</f>
        <v>1799</v>
      </c>
      <c r="M27" s="418" t="n">
        <f aca="false">R27+W27+AB27+AG27+AL27</f>
        <v>0</v>
      </c>
      <c r="N27" s="418" t="n">
        <f aca="false">S27+X27+AC27+AH27+AM27</f>
        <v>0</v>
      </c>
      <c r="O27" s="418" t="n">
        <f aca="false">T27+Y27+AD27+AI27+AN27</f>
        <v>0</v>
      </c>
      <c r="P27" s="427" t="str">
        <f aca="false">'Üres mintatábla'!$A25</f>
        <v>2.Munkaadót terhelő járulékok</v>
      </c>
      <c r="Q27" s="449"/>
      <c r="R27" s="449"/>
      <c r="S27" s="449"/>
      <c r="T27" s="449"/>
      <c r="U27" s="427" t="str">
        <f aca="false">'Üres mintatábla'!$A25</f>
        <v>2.Munkaadót terhelő járulékok</v>
      </c>
      <c r="V27" s="457" t="n">
        <v>1799</v>
      </c>
      <c r="W27" s="457"/>
      <c r="X27" s="457"/>
      <c r="Y27" s="457"/>
      <c r="Z27" s="427" t="str">
        <f aca="false">'Üres mintatábla'!$A25</f>
        <v>2.Munkaadót terhelő járulékok</v>
      </c>
      <c r="AA27" s="457"/>
      <c r="AB27" s="457"/>
      <c r="AC27" s="457"/>
      <c r="AD27" s="457"/>
      <c r="AE27" s="427" t="str">
        <f aca="false">'Üres mintatábla'!$A25</f>
        <v>2.Munkaadót terhelő járulékok</v>
      </c>
      <c r="AF27" s="457"/>
      <c r="AG27" s="457"/>
      <c r="AH27" s="457"/>
      <c r="AI27" s="457"/>
      <c r="AJ27" s="427" t="str">
        <f aca="false">'Üres mintatábla'!$A25</f>
        <v>2.Munkaadót terhelő járulékok</v>
      </c>
      <c r="AK27" s="457"/>
      <c r="AL27" s="457"/>
      <c r="AM27" s="457"/>
      <c r="AN27" s="457"/>
    </row>
    <row r="28" customFormat="false" ht="15" hidden="false" customHeight="false" outlineLevel="0" collapsed="false">
      <c r="A28" s="352" t="str">
        <f aca="false">'Üres mintatábla'!A26</f>
        <v>3.Dologi kiadások</v>
      </c>
      <c r="B28" s="418" t="n">
        <f aca="false">'Intézm.6-8'!B28</f>
        <v>479768</v>
      </c>
      <c r="C28" s="418"/>
      <c r="D28" s="418"/>
      <c r="E28" s="418"/>
      <c r="F28" s="352" t="str">
        <f aca="false">'Üres mintatábla'!$A26</f>
        <v>3.Dologi kiadások</v>
      </c>
      <c r="G28" s="419" t="n">
        <f aca="false">B28-L28</f>
        <v>455368</v>
      </c>
      <c r="H28" s="419" t="n">
        <f aca="false">C28-M28</f>
        <v>0</v>
      </c>
      <c r="I28" s="419" t="n">
        <f aca="false">D28-N28</f>
        <v>0</v>
      </c>
      <c r="J28" s="419" t="n">
        <f aca="false">E28-O28</f>
        <v>0</v>
      </c>
      <c r="K28" s="352" t="str">
        <f aca="false">'Üres mintatábla'!$A26</f>
        <v>3.Dologi kiadások</v>
      </c>
      <c r="L28" s="418" t="n">
        <f aca="false">Q28+V28+AA28+AF28+AK28</f>
        <v>24400</v>
      </c>
      <c r="M28" s="418" t="n">
        <f aca="false">R28+W28+AB28+AG28+AL28</f>
        <v>0</v>
      </c>
      <c r="N28" s="418" t="n">
        <f aca="false">S28+X28+AC28+AH28+AM28</f>
        <v>0</v>
      </c>
      <c r="O28" s="418" t="n">
        <f aca="false">T28+Y28+AD28+AI28+AN28</f>
        <v>0</v>
      </c>
      <c r="P28" s="352" t="str">
        <f aca="false">'Üres mintatábla'!$A26</f>
        <v>3.Dologi kiadások</v>
      </c>
      <c r="Q28" s="418"/>
      <c r="R28" s="418"/>
      <c r="S28" s="418"/>
      <c r="T28" s="418"/>
      <c r="U28" s="352" t="str">
        <f aca="false">'Üres mintatábla'!$A26</f>
        <v>3.Dologi kiadások</v>
      </c>
      <c r="V28" s="418" t="n">
        <f aca="false">V29+V30</f>
        <v>0</v>
      </c>
      <c r="W28" s="418" t="n">
        <f aca="false">W29+W30</f>
        <v>0</v>
      </c>
      <c r="X28" s="418" t="n">
        <f aca="false">X29+X30</f>
        <v>0</v>
      </c>
      <c r="Y28" s="418" t="n">
        <f aca="false">Y29+Y30</f>
        <v>0</v>
      </c>
      <c r="Z28" s="352" t="str">
        <f aca="false">'Üres mintatábla'!$A26</f>
        <v>3.Dologi kiadások</v>
      </c>
      <c r="AA28" s="418" t="n">
        <f aca="false">AA29+AA30</f>
        <v>24000</v>
      </c>
      <c r="AB28" s="418" t="n">
        <f aca="false">AB29+AB30</f>
        <v>0</v>
      </c>
      <c r="AC28" s="418" t="n">
        <f aca="false">AC29+AC30</f>
        <v>0</v>
      </c>
      <c r="AD28" s="418" t="n">
        <f aca="false">AD29+AD30</f>
        <v>0</v>
      </c>
      <c r="AE28" s="352" t="str">
        <f aca="false">'Üres mintatábla'!$A26</f>
        <v>3.Dologi kiadások</v>
      </c>
      <c r="AF28" s="418" t="n">
        <f aca="false">AF29+AF30</f>
        <v>100</v>
      </c>
      <c r="AG28" s="418" t="n">
        <f aca="false">AG29+AG30</f>
        <v>0</v>
      </c>
      <c r="AH28" s="418" t="n">
        <f aca="false">AH29+AH30</f>
        <v>0</v>
      </c>
      <c r="AI28" s="418" t="n">
        <f aca="false">AI29+AI30</f>
        <v>0</v>
      </c>
      <c r="AJ28" s="352" t="str">
        <f aca="false">'Üres mintatábla'!$A26</f>
        <v>3.Dologi kiadások</v>
      </c>
      <c r="AK28" s="418" t="n">
        <f aca="false">AK29+AK30</f>
        <v>300</v>
      </c>
      <c r="AL28" s="418" t="n">
        <f aca="false">AL29+AL30</f>
        <v>0</v>
      </c>
      <c r="AM28" s="418" t="n">
        <f aca="false">AM29+AM30</f>
        <v>0</v>
      </c>
      <c r="AN28" s="418" t="n">
        <f aca="false">AN29+AN30</f>
        <v>0</v>
      </c>
    </row>
    <row r="29" s="438" customFormat="true" ht="15.75" hidden="false" customHeight="true" outlineLevel="0" collapsed="false">
      <c r="A29" s="352" t="str">
        <f aca="false">'Üres mintatábla'!A27</f>
        <v>    -közüzemi díjak </v>
      </c>
      <c r="B29" s="418" t="n">
        <f aca="false">'Intézm.6-8'!B29</f>
        <v>53454</v>
      </c>
      <c r="C29" s="418"/>
      <c r="D29" s="418"/>
      <c r="E29" s="418"/>
      <c r="F29" s="352" t="str">
        <f aca="false">'Üres mintatábla'!$A27</f>
        <v>    -közüzemi díjak </v>
      </c>
      <c r="G29" s="419" t="n">
        <f aca="false">B29-L29</f>
        <v>53274</v>
      </c>
      <c r="H29" s="419" t="n">
        <f aca="false">C29-M29</f>
        <v>0</v>
      </c>
      <c r="I29" s="419" t="n">
        <f aca="false">D29-N29</f>
        <v>0</v>
      </c>
      <c r="J29" s="419" t="n">
        <f aca="false">E29-O29</f>
        <v>0</v>
      </c>
      <c r="K29" s="352" t="str">
        <f aca="false">'Üres mintatábla'!$A27</f>
        <v>    -közüzemi díjak </v>
      </c>
      <c r="L29" s="418" t="n">
        <f aca="false">Q29+V29+AA29+AF29+AK29</f>
        <v>180</v>
      </c>
      <c r="M29" s="418" t="n">
        <f aca="false">R29+W29+AB29+AG29+AL29</f>
        <v>0</v>
      </c>
      <c r="N29" s="418" t="n">
        <f aca="false">S29+X29+AC29+AH29+AM29</f>
        <v>0</v>
      </c>
      <c r="O29" s="418" t="n">
        <f aca="false">T29+Y29+AD29+AI29+AN29</f>
        <v>0</v>
      </c>
      <c r="P29" s="427" t="str">
        <f aca="false">'Üres mintatábla'!$A27</f>
        <v>    -közüzemi díjak </v>
      </c>
      <c r="Q29" s="449"/>
      <c r="R29" s="449"/>
      <c r="S29" s="449"/>
      <c r="T29" s="449"/>
      <c r="U29" s="427" t="str">
        <f aca="false">'Üres mintatábla'!$A27</f>
        <v>    -közüzemi díjak </v>
      </c>
      <c r="V29" s="457"/>
      <c r="W29" s="457"/>
      <c r="X29" s="457"/>
      <c r="Y29" s="457"/>
      <c r="Z29" s="427" t="str">
        <f aca="false">'Üres mintatábla'!$A27</f>
        <v>    -közüzemi díjak </v>
      </c>
      <c r="AA29" s="457"/>
      <c r="AB29" s="457"/>
      <c r="AC29" s="457"/>
      <c r="AD29" s="457"/>
      <c r="AE29" s="427" t="str">
        <f aca="false">'Üres mintatábla'!$A27</f>
        <v>    -közüzemi díjak </v>
      </c>
      <c r="AF29" s="457" t="n">
        <v>60</v>
      </c>
      <c r="AG29" s="457"/>
      <c r="AH29" s="457"/>
      <c r="AI29" s="457"/>
      <c r="AJ29" s="427" t="str">
        <f aca="false">'Üres mintatábla'!$A27</f>
        <v>    -közüzemi díjak </v>
      </c>
      <c r="AK29" s="457" t="n">
        <v>120</v>
      </c>
      <c r="AL29" s="457"/>
      <c r="AM29" s="457"/>
      <c r="AN29" s="457"/>
    </row>
    <row r="30" customFormat="false" ht="15.75" hidden="false" customHeight="true" outlineLevel="0" collapsed="false">
      <c r="A30" s="352" t="str">
        <f aca="false">'Üres mintatábla'!A28</f>
        <v>    -szakmai</v>
      </c>
      <c r="B30" s="418" t="n">
        <f aca="false">'Intézm.6-8'!B30</f>
        <v>426314</v>
      </c>
      <c r="C30" s="418"/>
      <c r="D30" s="418"/>
      <c r="E30" s="418"/>
      <c r="F30" s="352" t="str">
        <f aca="false">'Üres mintatábla'!$A28</f>
        <v>    -szakmai</v>
      </c>
      <c r="G30" s="419" t="n">
        <f aca="false">B30-L30</f>
        <v>402094</v>
      </c>
      <c r="H30" s="419" t="n">
        <f aca="false">C30-M30</f>
        <v>0</v>
      </c>
      <c r="I30" s="419" t="n">
        <f aca="false">D30-N30</f>
        <v>0</v>
      </c>
      <c r="J30" s="419" t="n">
        <f aca="false">E30-O30</f>
        <v>0</v>
      </c>
      <c r="K30" s="352" t="str">
        <f aca="false">'Üres mintatábla'!$A28</f>
        <v>    -szakmai</v>
      </c>
      <c r="L30" s="418" t="n">
        <f aca="false">Q30+V30+AA30+AF30+AK30</f>
        <v>24220</v>
      </c>
      <c r="M30" s="418" t="n">
        <f aca="false">R30+W30+AB30+AG30+AL30</f>
        <v>0</v>
      </c>
      <c r="N30" s="418" t="n">
        <f aca="false">S30+X30+AC30+AH30+AM30</f>
        <v>0</v>
      </c>
      <c r="O30" s="418" t="n">
        <f aca="false">T30+Y30+AD30+AI30+AN30</f>
        <v>0</v>
      </c>
      <c r="P30" s="427" t="str">
        <f aca="false">'Üres mintatábla'!$A28</f>
        <v>    -szakmai</v>
      </c>
      <c r="Q30" s="449"/>
      <c r="R30" s="449"/>
      <c r="S30" s="449"/>
      <c r="T30" s="449"/>
      <c r="U30" s="427" t="str">
        <f aca="false">'Üres mintatábla'!$A28</f>
        <v>    -szakmai</v>
      </c>
      <c r="V30" s="448"/>
      <c r="W30" s="448"/>
      <c r="X30" s="448"/>
      <c r="Y30" s="448"/>
      <c r="Z30" s="427" t="str">
        <f aca="false">'Üres mintatábla'!$A28</f>
        <v>    -szakmai</v>
      </c>
      <c r="AA30" s="448" t="n">
        <v>24000</v>
      </c>
      <c r="AB30" s="448"/>
      <c r="AC30" s="448"/>
      <c r="AD30" s="448"/>
      <c r="AE30" s="427" t="str">
        <f aca="false">'Üres mintatábla'!$A28</f>
        <v>    -szakmai</v>
      </c>
      <c r="AF30" s="448" t="n">
        <v>40</v>
      </c>
      <c r="AG30" s="448"/>
      <c r="AH30" s="448"/>
      <c r="AI30" s="448"/>
      <c r="AJ30" s="427" t="str">
        <f aca="false">'Üres mintatábla'!$A28</f>
        <v>    -szakmai</v>
      </c>
      <c r="AK30" s="448" t="n">
        <v>180</v>
      </c>
      <c r="AL30" s="448"/>
      <c r="AM30" s="448"/>
      <c r="AN30" s="448"/>
    </row>
    <row r="31" customFormat="false" ht="15" hidden="false" customHeight="false" outlineLevel="0" collapsed="false">
      <c r="A31" s="352" t="str">
        <f aca="false">'Üres mintatábla'!A29</f>
        <v>4.Ellátottak pénzbeni juttatásai</v>
      </c>
      <c r="B31" s="418" t="n">
        <f aca="false">'Intézm.6-8'!B31</f>
        <v>98060</v>
      </c>
      <c r="C31" s="418"/>
      <c r="D31" s="418"/>
      <c r="E31" s="418"/>
      <c r="F31" s="352" t="str">
        <f aca="false">'Üres mintatábla'!$A29</f>
        <v>4.Ellátottak pénzbeni juttatásai</v>
      </c>
      <c r="G31" s="419" t="n">
        <f aca="false">B31-L31</f>
        <v>98060</v>
      </c>
      <c r="H31" s="419" t="n">
        <f aca="false">C31-M31</f>
        <v>0</v>
      </c>
      <c r="I31" s="419" t="n">
        <f aca="false">D31-N31</f>
        <v>0</v>
      </c>
      <c r="J31" s="419" t="n">
        <f aca="false">E31-O31</f>
        <v>0</v>
      </c>
      <c r="K31" s="352" t="str">
        <f aca="false">'Üres mintatábla'!$A29</f>
        <v>4.Ellátottak pénzbeni juttatásai</v>
      </c>
      <c r="L31" s="418" t="n">
        <f aca="false">Q31+V31+AA31+AF31+AK31</f>
        <v>0</v>
      </c>
      <c r="M31" s="418" t="n">
        <f aca="false">R31+W31+AB31+AG31+AL31</f>
        <v>0</v>
      </c>
      <c r="N31" s="418" t="n">
        <f aca="false">S31+X31+AC31+AH31+AM31</f>
        <v>0</v>
      </c>
      <c r="O31" s="418" t="n">
        <f aca="false">T31+Y31+AD31+AI31+AN31</f>
        <v>0</v>
      </c>
      <c r="P31" s="427" t="str">
        <f aca="false">'Üres mintatábla'!$A29</f>
        <v>4.Ellátottak pénzbeni juttatásai</v>
      </c>
      <c r="Q31" s="449"/>
      <c r="R31" s="449"/>
      <c r="S31" s="449"/>
      <c r="T31" s="449"/>
      <c r="U31" s="427" t="str">
        <f aca="false">'Üres mintatábla'!$A29</f>
        <v>4.Ellátottak pénzbeni juttatásai</v>
      </c>
      <c r="V31" s="448"/>
      <c r="W31" s="448"/>
      <c r="X31" s="448"/>
      <c r="Y31" s="448"/>
      <c r="Z31" s="427" t="str">
        <f aca="false">'Üres mintatábla'!$A29</f>
        <v>4.Ellátottak pénzbeni juttatásai</v>
      </c>
      <c r="AA31" s="448"/>
      <c r="AB31" s="448"/>
      <c r="AC31" s="448"/>
      <c r="AD31" s="448"/>
      <c r="AE31" s="427" t="str">
        <f aca="false">'Üres mintatábla'!$A29</f>
        <v>4.Ellátottak pénzbeni juttatásai</v>
      </c>
      <c r="AF31" s="448"/>
      <c r="AG31" s="448"/>
      <c r="AH31" s="448"/>
      <c r="AI31" s="448"/>
      <c r="AJ31" s="427" t="str">
        <f aca="false">'Üres mintatábla'!$A29</f>
        <v>4.Ellátottak pénzbeni juttatásai</v>
      </c>
      <c r="AK31" s="448"/>
      <c r="AL31" s="448"/>
      <c r="AM31" s="448"/>
      <c r="AN31" s="448"/>
    </row>
    <row r="32" customFormat="false" ht="15" hidden="false" customHeight="false" outlineLevel="0" collapsed="false">
      <c r="A32" s="352" t="str">
        <f aca="false">'Üres mintatábla'!A30</f>
        <v>5.Felujitási kiadások</v>
      </c>
      <c r="B32" s="418" t="n">
        <f aca="false">'Intézm.6-8'!B32</f>
        <v>0</v>
      </c>
      <c r="C32" s="418"/>
      <c r="D32" s="418"/>
      <c r="E32" s="418"/>
      <c r="F32" s="352" t="str">
        <f aca="false">'Üres mintatábla'!$A30</f>
        <v>5.Felujitási kiadások</v>
      </c>
      <c r="G32" s="419" t="n">
        <f aca="false">B32-L32</f>
        <v>0</v>
      </c>
      <c r="H32" s="419" t="n">
        <f aca="false">C32-M32</f>
        <v>0</v>
      </c>
      <c r="I32" s="419" t="n">
        <f aca="false">D32-N32</f>
        <v>0</v>
      </c>
      <c r="J32" s="419" t="n">
        <f aca="false">E32-O32</f>
        <v>0</v>
      </c>
      <c r="K32" s="352" t="str">
        <f aca="false">'Üres mintatábla'!$A30</f>
        <v>5.Felujitási kiadások</v>
      </c>
      <c r="L32" s="418" t="n">
        <f aca="false">Q32+V32+AA32+AF32+AK32</f>
        <v>0</v>
      </c>
      <c r="M32" s="418" t="n">
        <f aca="false">R32+W32+AB32+AG32+AL32</f>
        <v>0</v>
      </c>
      <c r="N32" s="418" t="n">
        <f aca="false">S32+X32+AC32+AH32+AM32</f>
        <v>0</v>
      </c>
      <c r="O32" s="418" t="n">
        <f aca="false">T32+Y32+AD32+AI32+AN32</f>
        <v>0</v>
      </c>
      <c r="P32" s="427" t="str">
        <f aca="false">'Üres mintatábla'!$A30</f>
        <v>5.Felujitási kiadások</v>
      </c>
      <c r="Q32" s="449"/>
      <c r="R32" s="449"/>
      <c r="S32" s="449"/>
      <c r="T32" s="449"/>
      <c r="U32" s="427" t="str">
        <f aca="false">'Üres mintatábla'!$A30</f>
        <v>5.Felujitási kiadások</v>
      </c>
      <c r="V32" s="448"/>
      <c r="W32" s="448"/>
      <c r="X32" s="448"/>
      <c r="Y32" s="448"/>
      <c r="Z32" s="427" t="str">
        <f aca="false">'Üres mintatábla'!$A30</f>
        <v>5.Felujitási kiadások</v>
      </c>
      <c r="AA32" s="448"/>
      <c r="AB32" s="448"/>
      <c r="AC32" s="448"/>
      <c r="AD32" s="448"/>
      <c r="AE32" s="427" t="str">
        <f aca="false">'Üres mintatábla'!$A30</f>
        <v>5.Felujitási kiadások</v>
      </c>
      <c r="AF32" s="448"/>
      <c r="AG32" s="448"/>
      <c r="AH32" s="448"/>
      <c r="AI32" s="448"/>
      <c r="AJ32" s="427" t="str">
        <f aca="false">'Üres mintatábla'!$A30</f>
        <v>5.Felujitási kiadások</v>
      </c>
      <c r="AK32" s="448"/>
      <c r="AL32" s="448"/>
      <c r="AM32" s="448"/>
      <c r="AN32" s="448"/>
    </row>
    <row r="33" customFormat="false" ht="15" hidden="false" customHeight="false" outlineLevel="0" collapsed="false">
      <c r="A33" s="352" t="str">
        <f aca="false">'Üres mintatábla'!A31</f>
        <v>6.Felhalmozási kiadások</v>
      </c>
      <c r="B33" s="418" t="n">
        <f aca="false">'Intézm.6-8'!B33</f>
        <v>5085</v>
      </c>
      <c r="C33" s="418"/>
      <c r="D33" s="418"/>
      <c r="E33" s="418"/>
      <c r="F33" s="352" t="str">
        <f aca="false">'Üres mintatábla'!$A31</f>
        <v>6.Felhalmozási kiadások</v>
      </c>
      <c r="G33" s="419" t="n">
        <f aca="false">B33-L33</f>
        <v>5085</v>
      </c>
      <c r="H33" s="419" t="n">
        <f aca="false">C33-M33</f>
        <v>0</v>
      </c>
      <c r="I33" s="419" t="n">
        <f aca="false">D33-N33</f>
        <v>0</v>
      </c>
      <c r="J33" s="419" t="n">
        <f aca="false">E33-O33</f>
        <v>0</v>
      </c>
      <c r="K33" s="91" t="s">
        <v>438</v>
      </c>
      <c r="L33" s="418" t="n">
        <f aca="false">Q33+V33+AA33+AF33+AK33</f>
        <v>0</v>
      </c>
      <c r="M33" s="418" t="n">
        <f aca="false">R33+W33+AB33+AG33+AL33</f>
        <v>0</v>
      </c>
      <c r="N33" s="418" t="n">
        <f aca="false">S33+X33+AC33+AH33+AM33</f>
        <v>0</v>
      </c>
      <c r="O33" s="418" t="n">
        <f aca="false">T33+Y33+AD33+AI33+AN33</f>
        <v>0</v>
      </c>
      <c r="P33" s="427" t="str">
        <f aca="false">'Üres mintatábla'!$A31</f>
        <v>6.Felhalmozási kiadások</v>
      </c>
      <c r="Q33" s="449"/>
      <c r="R33" s="449"/>
      <c r="S33" s="449"/>
      <c r="T33" s="449"/>
      <c r="U33" s="427" t="str">
        <f aca="false">'Üres mintatábla'!$A31</f>
        <v>6.Felhalmozási kiadások</v>
      </c>
      <c r="V33" s="448"/>
      <c r="W33" s="448"/>
      <c r="X33" s="448"/>
      <c r="Y33" s="448"/>
      <c r="Z33" s="427" t="str">
        <f aca="false">'Üres mintatábla'!$A31</f>
        <v>6.Felhalmozási kiadások</v>
      </c>
      <c r="AA33" s="448"/>
      <c r="AB33" s="448"/>
      <c r="AC33" s="448"/>
      <c r="AD33" s="448"/>
      <c r="AE33" s="427" t="str">
        <f aca="false">'Üres mintatábla'!$A31</f>
        <v>6.Felhalmozási kiadások</v>
      </c>
      <c r="AF33" s="448"/>
      <c r="AG33" s="448"/>
      <c r="AH33" s="448"/>
      <c r="AI33" s="448"/>
      <c r="AJ33" s="427" t="str">
        <f aca="false">'Üres mintatábla'!$A31</f>
        <v>6.Felhalmozási kiadások</v>
      </c>
      <c r="AK33" s="448"/>
      <c r="AL33" s="448"/>
      <c r="AM33" s="448"/>
      <c r="AN33" s="448"/>
    </row>
    <row r="34" customFormat="false" ht="15" hidden="false" customHeight="false" outlineLevel="0" collapsed="false">
      <c r="A34" s="352" t="str">
        <f aca="false">'Üres mintatábla'!A32</f>
        <v>7.Egyéb működési és fejl. c. támogatások</v>
      </c>
      <c r="B34" s="418" t="n">
        <f aca="false">'Intézm.6-8'!B34</f>
        <v>1005052</v>
      </c>
      <c r="C34" s="418"/>
      <c r="D34" s="418"/>
      <c r="E34" s="418"/>
      <c r="F34" s="352" t="str">
        <f aca="false">'Üres mintatábla'!$A32</f>
        <v>7.Egyéb működési és fejl. c. támogatások</v>
      </c>
      <c r="G34" s="419" t="n">
        <f aca="false">B34-L34</f>
        <v>1005052</v>
      </c>
      <c r="H34" s="419" t="n">
        <f aca="false">C34-M34</f>
        <v>0</v>
      </c>
      <c r="I34" s="419" t="n">
        <f aca="false">D34-N34</f>
        <v>0</v>
      </c>
      <c r="J34" s="419" t="n">
        <f aca="false">E34-O34</f>
        <v>0</v>
      </c>
      <c r="K34" s="352" t="str">
        <f aca="false">'Üres mintatábla'!$A32</f>
        <v>7.Egyéb működési és fejl. c. támogatások</v>
      </c>
      <c r="L34" s="418" t="n">
        <f aca="false">Q34+V34+AA34+AF34+AK34</f>
        <v>0</v>
      </c>
      <c r="M34" s="418" t="n">
        <f aca="false">R34+W34+AB34+AG34+AL34</f>
        <v>0</v>
      </c>
      <c r="N34" s="418" t="n">
        <f aca="false">S34+X34+AC34+AH34+AM34</f>
        <v>0</v>
      </c>
      <c r="O34" s="418" t="n">
        <f aca="false">T34+Y34+AD34+AI34+AN34</f>
        <v>0</v>
      </c>
      <c r="P34" s="427" t="str">
        <f aca="false">'Üres mintatábla'!$A32</f>
        <v>7.Egyéb működési és fejl. c. támogatások</v>
      </c>
      <c r="Q34" s="449"/>
      <c r="R34" s="449"/>
      <c r="S34" s="449"/>
      <c r="T34" s="449"/>
      <c r="U34" s="427" t="str">
        <f aca="false">'Üres mintatábla'!$A32</f>
        <v>7.Egyéb működési és fejl. c. támogatások</v>
      </c>
      <c r="V34" s="448"/>
      <c r="W34" s="448"/>
      <c r="X34" s="448"/>
      <c r="Y34" s="448"/>
      <c r="Z34" s="427" t="str">
        <f aca="false">'Üres mintatábla'!$A32</f>
        <v>7.Egyéb működési és fejl. c. támogatások</v>
      </c>
      <c r="AA34" s="448"/>
      <c r="AB34" s="448"/>
      <c r="AC34" s="448"/>
      <c r="AD34" s="448"/>
      <c r="AE34" s="427" t="str">
        <f aca="false">'Üres mintatábla'!$A32</f>
        <v>7.Egyéb működési és fejl. c. támogatások</v>
      </c>
      <c r="AF34" s="448"/>
      <c r="AG34" s="448"/>
      <c r="AH34" s="448"/>
      <c r="AI34" s="448"/>
      <c r="AJ34" s="427" t="str">
        <f aca="false">'Üres mintatábla'!$A32</f>
        <v>7.Egyéb működési és fejl. c. támogatások</v>
      </c>
      <c r="AK34" s="448"/>
      <c r="AL34" s="448"/>
      <c r="AM34" s="448"/>
      <c r="AN34" s="448"/>
    </row>
    <row r="35" customFormat="false" ht="15" hidden="false" customHeight="false" outlineLevel="0" collapsed="false">
      <c r="A35" s="352" t="str">
        <f aca="false">'Üres mintatábla'!A33</f>
        <v>8.Finanszírozási kiadások</v>
      </c>
      <c r="B35" s="418" t="n">
        <f aca="false">'Intézm.6-8'!B35</f>
        <v>0</v>
      </c>
      <c r="C35" s="418"/>
      <c r="D35" s="418"/>
      <c r="E35" s="418"/>
      <c r="F35" s="352" t="str">
        <f aca="false">'Üres mintatábla'!$A33</f>
        <v>8.Finanszírozási kiadások</v>
      </c>
      <c r="G35" s="419" t="n">
        <f aca="false">B35-L35</f>
        <v>0</v>
      </c>
      <c r="H35" s="419" t="n">
        <f aca="false">C35-M35</f>
        <v>0</v>
      </c>
      <c r="I35" s="419" t="n">
        <f aca="false">D35-N35</f>
        <v>0</v>
      </c>
      <c r="J35" s="419" t="n">
        <f aca="false">E35-O35</f>
        <v>0</v>
      </c>
      <c r="K35" s="352" t="str">
        <f aca="false">'Üres mintatábla'!$A33</f>
        <v>8.Finanszírozási kiadások</v>
      </c>
      <c r="L35" s="418" t="n">
        <f aca="false">Q35+V35+AA35+AF35+AK35</f>
        <v>0</v>
      </c>
      <c r="M35" s="418" t="n">
        <f aca="false">R35+W35+AB35+AG35+AL35</f>
        <v>0</v>
      </c>
      <c r="N35" s="418" t="n">
        <f aca="false">S35+X35+AC35+AH35+AM35</f>
        <v>0</v>
      </c>
      <c r="O35" s="418" t="n">
        <f aca="false">T35+Y35+AD35+AI35+AN35</f>
        <v>0</v>
      </c>
      <c r="P35" s="427" t="str">
        <f aca="false">'Üres mintatábla'!$A33</f>
        <v>8.Finanszírozási kiadások</v>
      </c>
      <c r="Q35" s="449"/>
      <c r="R35" s="449"/>
      <c r="S35" s="449"/>
      <c r="T35" s="449"/>
      <c r="U35" s="427" t="str">
        <f aca="false">'Üres mintatábla'!$A33</f>
        <v>8.Finanszírozási kiadások</v>
      </c>
      <c r="V35" s="457"/>
      <c r="W35" s="457"/>
      <c r="X35" s="457"/>
      <c r="Y35" s="457"/>
      <c r="Z35" s="427" t="str">
        <f aca="false">'Üres mintatábla'!$A33</f>
        <v>8.Finanszírozási kiadások</v>
      </c>
      <c r="AA35" s="457"/>
      <c r="AB35" s="457"/>
      <c r="AC35" s="457"/>
      <c r="AD35" s="457"/>
      <c r="AE35" s="427" t="str">
        <f aca="false">'Üres mintatábla'!$A33</f>
        <v>8.Finanszírozási kiadások</v>
      </c>
      <c r="AF35" s="457"/>
      <c r="AG35" s="457"/>
      <c r="AH35" s="457"/>
      <c r="AI35" s="457"/>
      <c r="AJ35" s="427" t="str">
        <f aca="false">'Üres mintatábla'!$A33</f>
        <v>8.Finanszírozási kiadások</v>
      </c>
      <c r="AK35" s="457"/>
      <c r="AL35" s="457"/>
      <c r="AM35" s="457"/>
      <c r="AN35" s="457"/>
    </row>
    <row r="36" customFormat="false" ht="15" hidden="false" customHeight="false" outlineLevel="0" collapsed="false">
      <c r="A36" s="352" t="str">
        <f aca="false">'Üres mintatábla'!A34</f>
        <v>9. Általános Forgalmi Adó kiadások</v>
      </c>
      <c r="B36" s="418" t="n">
        <f aca="false">'Intézm.6-8'!B36</f>
        <v>129693</v>
      </c>
      <c r="C36" s="418"/>
      <c r="D36" s="418"/>
      <c r="E36" s="418"/>
      <c r="F36" s="352" t="str">
        <f aca="false">'Üres mintatábla'!$A34</f>
        <v>9. Általános Forgalmi Adó kiadások</v>
      </c>
      <c r="G36" s="419" t="n">
        <f aca="false">B36-L36</f>
        <v>123033</v>
      </c>
      <c r="H36" s="419" t="n">
        <f aca="false">C36-M36</f>
        <v>0</v>
      </c>
      <c r="I36" s="419" t="n">
        <f aca="false">D36-N36</f>
        <v>0</v>
      </c>
      <c r="J36" s="419" t="n">
        <f aca="false">E36-O36</f>
        <v>0</v>
      </c>
      <c r="K36" s="352" t="str">
        <f aca="false">'Üres mintatábla'!$A34</f>
        <v>9. Általános Forgalmi Adó kiadások</v>
      </c>
      <c r="L36" s="418" t="n">
        <f aca="false">Q36+V36+AA36+AF36+AK36</f>
        <v>6660</v>
      </c>
      <c r="M36" s="418" t="n">
        <f aca="false">R36+W36+AB36+AG36+AL36</f>
        <v>0</v>
      </c>
      <c r="N36" s="418" t="n">
        <f aca="false">S36+X36+AC36+AH36+AM36</f>
        <v>0</v>
      </c>
      <c r="O36" s="418" t="n">
        <f aca="false">T36+Y36+AD36+AI36+AN36</f>
        <v>0</v>
      </c>
      <c r="P36" s="427" t="str">
        <f aca="false">'Üres mintatábla'!$A34</f>
        <v>9. Általános Forgalmi Adó kiadások</v>
      </c>
      <c r="Q36" s="449"/>
      <c r="R36" s="449"/>
      <c r="S36" s="449"/>
      <c r="T36" s="449"/>
      <c r="U36" s="427" t="str">
        <f aca="false">'Üres mintatábla'!$A34</f>
        <v>9. Általános Forgalmi Adó kiadások</v>
      </c>
      <c r="V36" s="448"/>
      <c r="W36" s="448"/>
      <c r="X36" s="448"/>
      <c r="Y36" s="448"/>
      <c r="Z36" s="427" t="str">
        <f aca="false">'Üres mintatábla'!$A34</f>
        <v>9. Általános Forgalmi Adó kiadások</v>
      </c>
      <c r="AA36" s="448" t="n">
        <v>6480</v>
      </c>
      <c r="AB36" s="448"/>
      <c r="AC36" s="448"/>
      <c r="AD36" s="448"/>
      <c r="AE36" s="427" t="str">
        <f aca="false">'Üres mintatábla'!$A34</f>
        <v>9. Általános Forgalmi Adó kiadások</v>
      </c>
      <c r="AF36" s="448" t="n">
        <v>30</v>
      </c>
      <c r="AG36" s="448"/>
      <c r="AH36" s="448"/>
      <c r="AI36" s="448"/>
      <c r="AJ36" s="427" t="str">
        <f aca="false">'Üres mintatábla'!$A34</f>
        <v>9. Általános Forgalmi Adó kiadások</v>
      </c>
      <c r="AK36" s="448" t="n">
        <v>150</v>
      </c>
      <c r="AL36" s="448"/>
      <c r="AM36" s="448"/>
      <c r="AN36" s="448"/>
    </row>
    <row r="37" customFormat="false" ht="15" hidden="false" customHeight="false" outlineLevel="0" collapsed="false">
      <c r="A37" s="352" t="str">
        <f aca="false">'Üres mintatábla'!A35</f>
        <v>10.Tartalékok</v>
      </c>
      <c r="B37" s="418" t="n">
        <f aca="false">'Intézm.6-8'!B37</f>
        <v>59704</v>
      </c>
      <c r="C37" s="418"/>
      <c r="D37" s="418"/>
      <c r="E37" s="418"/>
      <c r="F37" s="352" t="str">
        <f aca="false">'Üres mintatábla'!$A35</f>
        <v>10.Tartalékok</v>
      </c>
      <c r="G37" s="419" t="n">
        <f aca="false">B37-L37</f>
        <v>59704</v>
      </c>
      <c r="H37" s="419" t="n">
        <f aca="false">C37-M37</f>
        <v>0</v>
      </c>
      <c r="I37" s="419" t="n">
        <f aca="false">D37-N37</f>
        <v>0</v>
      </c>
      <c r="J37" s="419" t="n">
        <f aca="false">E37-O37</f>
        <v>0</v>
      </c>
      <c r="K37" s="352" t="str">
        <f aca="false">'Üres mintatábla'!$A35</f>
        <v>10.Tartalékok</v>
      </c>
      <c r="L37" s="418" t="n">
        <f aca="false">Q37+V37+AA37+AF37+AK37</f>
        <v>0</v>
      </c>
      <c r="M37" s="418" t="n">
        <f aca="false">R37+W37+AB37+AG37+AL37</f>
        <v>0</v>
      </c>
      <c r="N37" s="418" t="n">
        <f aca="false">S37+X37+AC37+AH37+AM37</f>
        <v>0</v>
      </c>
      <c r="O37" s="418" t="n">
        <f aca="false">T37+Y37+AD37+AI37+AN37</f>
        <v>0</v>
      </c>
      <c r="P37" s="427" t="str">
        <f aca="false">'Üres mintatábla'!$A35</f>
        <v>10.Tartalékok</v>
      </c>
      <c r="Q37" s="449"/>
      <c r="R37" s="449"/>
      <c r="S37" s="449"/>
      <c r="T37" s="449"/>
      <c r="U37" s="427" t="str">
        <f aca="false">'Üres mintatábla'!$A35</f>
        <v>10.Tartalékok</v>
      </c>
      <c r="V37" s="448"/>
      <c r="W37" s="448"/>
      <c r="X37" s="448"/>
      <c r="Y37" s="448"/>
      <c r="Z37" s="427" t="str">
        <f aca="false">'Üres mintatábla'!$A35</f>
        <v>10.Tartalékok</v>
      </c>
      <c r="AA37" s="448"/>
      <c r="AB37" s="448"/>
      <c r="AC37" s="448"/>
      <c r="AD37" s="448"/>
      <c r="AE37" s="427" t="str">
        <f aca="false">'Üres mintatábla'!$A35</f>
        <v>10.Tartalékok</v>
      </c>
      <c r="AF37" s="448"/>
      <c r="AG37" s="448"/>
      <c r="AH37" s="448"/>
      <c r="AI37" s="448"/>
      <c r="AJ37" s="427" t="str">
        <f aca="false">'Üres mintatábla'!$A35</f>
        <v>10.Tartalékok</v>
      </c>
      <c r="AK37" s="448"/>
      <c r="AL37" s="448"/>
      <c r="AM37" s="448"/>
      <c r="AN37" s="448"/>
    </row>
    <row r="38" customFormat="false" ht="15" hidden="false" customHeight="false" outlineLevel="0" collapsed="false">
      <c r="A38" s="352" t="str">
        <f aca="false">'Üres mintatábla'!A36</f>
        <v>11.Pénzmaradvány elvonás</v>
      </c>
      <c r="B38" s="418" t="n">
        <f aca="false">'Intézm.6-8'!B38</f>
        <v>0</v>
      </c>
      <c r="C38" s="418"/>
      <c r="D38" s="418"/>
      <c r="E38" s="418"/>
      <c r="F38" s="352" t="str">
        <f aca="false">'Üres mintatábla'!$A36</f>
        <v>11.Pénzmaradvány elvonás</v>
      </c>
      <c r="G38" s="419" t="n">
        <f aca="false">B38-L38</f>
        <v>0</v>
      </c>
      <c r="H38" s="419" t="n">
        <f aca="false">C38-M38</f>
        <v>0</v>
      </c>
      <c r="I38" s="419" t="n">
        <f aca="false">D38-N38</f>
        <v>0</v>
      </c>
      <c r="J38" s="419" t="n">
        <f aca="false">E38-O38</f>
        <v>0</v>
      </c>
      <c r="K38" s="352" t="str">
        <f aca="false">'Üres mintatábla'!$A36</f>
        <v>11.Pénzmaradvány elvonás</v>
      </c>
      <c r="L38" s="418" t="n">
        <f aca="false">Q38+V38+AA38+AF38+AK38</f>
        <v>0</v>
      </c>
      <c r="M38" s="418" t="n">
        <f aca="false">R38+W38+AB38+AG38+AL38</f>
        <v>0</v>
      </c>
      <c r="N38" s="418" t="n">
        <f aca="false">S38+X38+AC38+AH38+AM38</f>
        <v>0</v>
      </c>
      <c r="O38" s="418" t="n">
        <f aca="false">T38+Y38+AD38+AI38+AN38</f>
        <v>0</v>
      </c>
      <c r="P38" s="427" t="str">
        <f aca="false">'Üres mintatábla'!$A36</f>
        <v>11.Pénzmaradvány elvonás</v>
      </c>
      <c r="Q38" s="449"/>
      <c r="R38" s="449"/>
      <c r="S38" s="449"/>
      <c r="T38" s="449"/>
      <c r="U38" s="427" t="str">
        <f aca="false">'Üres mintatábla'!$A36</f>
        <v>11.Pénzmaradvány elvonás</v>
      </c>
      <c r="V38" s="448"/>
      <c r="W38" s="448"/>
      <c r="X38" s="448"/>
      <c r="Y38" s="448"/>
      <c r="Z38" s="427" t="str">
        <f aca="false">'Üres mintatábla'!$A36</f>
        <v>11.Pénzmaradvány elvonás</v>
      </c>
      <c r="AA38" s="448"/>
      <c r="AB38" s="448"/>
      <c r="AC38" s="448"/>
      <c r="AD38" s="448"/>
      <c r="AE38" s="427" t="str">
        <f aca="false">'Üres mintatábla'!$A36</f>
        <v>11.Pénzmaradvány elvonás</v>
      </c>
      <c r="AF38" s="448"/>
      <c r="AG38" s="448"/>
      <c r="AH38" s="448"/>
      <c r="AI38" s="448"/>
      <c r="AJ38" s="427" t="str">
        <f aca="false">'Üres mintatábla'!$A36</f>
        <v>11.Pénzmaradvány elvonás</v>
      </c>
      <c r="AK38" s="448"/>
      <c r="AL38" s="448"/>
      <c r="AM38" s="448"/>
      <c r="AN38" s="448"/>
    </row>
    <row r="39" customFormat="false" ht="15" hidden="false" customHeight="false" outlineLevel="0" collapsed="false">
      <c r="A39" s="352" t="str">
        <f aca="false">'Üres mintatábla'!A37</f>
        <v>12.Állami befizetés + kamat</v>
      </c>
      <c r="B39" s="418" t="n">
        <f aca="false">'Intézm.6-8'!B39</f>
        <v>0</v>
      </c>
      <c r="C39" s="418"/>
      <c r="D39" s="418"/>
      <c r="E39" s="418"/>
      <c r="F39" s="352" t="str">
        <f aca="false">'Üres mintatábla'!$A37</f>
        <v>12.Állami befizetés + kamat</v>
      </c>
      <c r="G39" s="419" t="n">
        <f aca="false">B39-L39</f>
        <v>0</v>
      </c>
      <c r="H39" s="419" t="n">
        <f aca="false">C39-M39</f>
        <v>0</v>
      </c>
      <c r="I39" s="419" t="n">
        <f aca="false">D39-N39</f>
        <v>0</v>
      </c>
      <c r="J39" s="419" t="n">
        <f aca="false">E39-O39</f>
        <v>0</v>
      </c>
      <c r="K39" s="352" t="str">
        <f aca="false">'Üres mintatábla'!$A37</f>
        <v>12.Állami befizetés + kamat</v>
      </c>
      <c r="L39" s="418" t="n">
        <f aca="false">Q39+V39+AA39+AF39+AK39</f>
        <v>0</v>
      </c>
      <c r="M39" s="418" t="n">
        <f aca="false">R39+W39+AB39+AG39+AL39</f>
        <v>0</v>
      </c>
      <c r="N39" s="418" t="n">
        <f aca="false">S39+X39+AC39+AH39+AM39</f>
        <v>0</v>
      </c>
      <c r="O39" s="418" t="n">
        <f aca="false">T39+Y39+AD39+AI39+AN39</f>
        <v>0</v>
      </c>
      <c r="P39" s="427" t="str">
        <f aca="false">'Üres mintatábla'!$A37</f>
        <v>12.Állami befizetés + kamat</v>
      </c>
      <c r="Q39" s="449"/>
      <c r="R39" s="449"/>
      <c r="S39" s="449"/>
      <c r="T39" s="449"/>
      <c r="U39" s="427" t="str">
        <f aca="false">'Üres mintatábla'!$A37</f>
        <v>12.Állami befizetés + kamat</v>
      </c>
      <c r="V39" s="448"/>
      <c r="W39" s="448"/>
      <c r="X39" s="448"/>
      <c r="Y39" s="448"/>
      <c r="Z39" s="427" t="str">
        <f aca="false">'Üres mintatábla'!$A37</f>
        <v>12.Állami befizetés + kamat</v>
      </c>
      <c r="AA39" s="448"/>
      <c r="AB39" s="448"/>
      <c r="AC39" s="448"/>
      <c r="AD39" s="448"/>
      <c r="AE39" s="427" t="str">
        <f aca="false">'Üres mintatábla'!$A37</f>
        <v>12.Állami befizetés + kamat</v>
      </c>
      <c r="AF39" s="448"/>
      <c r="AG39" s="448"/>
      <c r="AH39" s="448"/>
      <c r="AI39" s="448"/>
      <c r="AJ39" s="427" t="str">
        <f aca="false">'Üres mintatábla'!$A37</f>
        <v>12.Állami befizetés + kamat</v>
      </c>
      <c r="AK39" s="448"/>
      <c r="AL39" s="448"/>
      <c r="AM39" s="448"/>
      <c r="AN39" s="448"/>
    </row>
    <row r="40" customFormat="false" ht="15" hidden="false" customHeight="false" outlineLevel="0" collapsed="false">
      <c r="A40" s="352" t="str">
        <f aca="false">'Üres mintatábla'!A38</f>
        <v>13. </v>
      </c>
      <c r="B40" s="418" t="n">
        <f aca="false">'Intézm.6-8'!B40</f>
        <v>0</v>
      </c>
      <c r="C40" s="418"/>
      <c r="D40" s="418"/>
      <c r="E40" s="418"/>
      <c r="F40" s="352" t="str">
        <f aca="false">'Üres mintatábla'!$A38</f>
        <v>13. </v>
      </c>
      <c r="G40" s="419" t="n">
        <f aca="false">B40-L40</f>
        <v>0</v>
      </c>
      <c r="H40" s="419" t="n">
        <f aca="false">C40-M40</f>
        <v>0</v>
      </c>
      <c r="I40" s="419" t="n">
        <f aca="false">D40-N40</f>
        <v>0</v>
      </c>
      <c r="J40" s="419" t="n">
        <f aca="false">E40-O40</f>
        <v>0</v>
      </c>
      <c r="K40" s="352" t="str">
        <f aca="false">'Üres mintatábla'!$A38</f>
        <v>13. </v>
      </c>
      <c r="L40" s="418" t="n">
        <f aca="false">Q40+V40+AA40+AF40+AK40</f>
        <v>0</v>
      </c>
      <c r="M40" s="418" t="n">
        <f aca="false">R40+W40+AB40+AG40+AL40</f>
        <v>0</v>
      </c>
      <c r="N40" s="418" t="n">
        <f aca="false">S40+X40+AC40+AH40+AM40</f>
        <v>0</v>
      </c>
      <c r="O40" s="418" t="n">
        <f aca="false">T40+Y40+AD40+AI40+AN40</f>
        <v>0</v>
      </c>
      <c r="P40" s="453" t="s">
        <v>447</v>
      </c>
      <c r="Q40" s="449"/>
      <c r="R40" s="449"/>
      <c r="S40" s="449"/>
      <c r="T40" s="449"/>
      <c r="U40" s="453" t="s">
        <v>447</v>
      </c>
      <c r="V40" s="448"/>
      <c r="W40" s="448"/>
      <c r="X40" s="448"/>
      <c r="Y40" s="448"/>
      <c r="Z40" s="453" t="s">
        <v>447</v>
      </c>
      <c r="AA40" s="448"/>
      <c r="AB40" s="448"/>
      <c r="AC40" s="448"/>
      <c r="AD40" s="448"/>
      <c r="AE40" s="453" t="s">
        <v>447</v>
      </c>
      <c r="AF40" s="448"/>
      <c r="AG40" s="448"/>
      <c r="AH40" s="448"/>
      <c r="AI40" s="448"/>
      <c r="AJ40" s="453" t="s">
        <v>447</v>
      </c>
      <c r="AK40" s="448"/>
      <c r="AL40" s="448"/>
      <c r="AM40" s="448"/>
      <c r="AN40" s="448"/>
    </row>
    <row r="41" customFormat="false" ht="15.75" hidden="false" customHeight="false" outlineLevel="0" collapsed="false">
      <c r="A41" s="430" t="s">
        <v>52</v>
      </c>
      <c r="B41" s="430" t="n">
        <f aca="false">SUM(B26:B40)-B29-B30</f>
        <v>2757833</v>
      </c>
      <c r="C41" s="430" t="n">
        <f aca="false">SUM(C26:C40)-C29-C30</f>
        <v>0</v>
      </c>
      <c r="D41" s="430" t="n">
        <f aca="false">SUM(D26:D40)-D29-D30</f>
        <v>0</v>
      </c>
      <c r="E41" s="430" t="n">
        <f aca="false">SUM(E26:E40)-E29-E30</f>
        <v>0</v>
      </c>
      <c r="F41" s="430" t="s">
        <v>52</v>
      </c>
      <c r="G41" s="430" t="n">
        <f aca="false">SUM(G26:G40)-G29-G30</f>
        <v>2718602</v>
      </c>
      <c r="H41" s="430" t="n">
        <f aca="false">SUM(H26:H40)-H29-H30</f>
        <v>0</v>
      </c>
      <c r="I41" s="430" t="n">
        <f aca="false">SUM(I26:I40)-I29-I30</f>
        <v>0</v>
      </c>
      <c r="J41" s="430" t="n">
        <f aca="false">SUM(J26:J40)-J29-J30</f>
        <v>0</v>
      </c>
      <c r="K41" s="430" t="s">
        <v>52</v>
      </c>
      <c r="L41" s="430" t="n">
        <f aca="false">SUM(L26:L40)-L29-L30</f>
        <v>39231</v>
      </c>
      <c r="M41" s="430" t="n">
        <f aca="false">SUM(M26:M40)-M29-M30</f>
        <v>0</v>
      </c>
      <c r="N41" s="430" t="n">
        <f aca="false">SUM(N26:N40)-N29-N30</f>
        <v>0</v>
      </c>
      <c r="O41" s="430" t="n">
        <f aca="false">SUM(O26:O40)-O29-O30</f>
        <v>0</v>
      </c>
      <c r="P41" s="431" t="s">
        <v>52</v>
      </c>
      <c r="Q41" s="431" t="n">
        <f aca="false">SUM(Q26:Q40)-Q29-Q30</f>
        <v>0</v>
      </c>
      <c r="R41" s="431" t="n">
        <f aca="false">SUM(R26:R40)-R29-R30</f>
        <v>0</v>
      </c>
      <c r="S41" s="431" t="n">
        <f aca="false">SUM(S26:S40)-S29-S30</f>
        <v>0</v>
      </c>
      <c r="T41" s="431" t="n">
        <f aca="false">SUM(T26:T40)-T29-T30</f>
        <v>0</v>
      </c>
      <c r="U41" s="458" t="s">
        <v>52</v>
      </c>
      <c r="V41" s="431" t="n">
        <f aca="false">SUM(V26:V40)-V29-V30</f>
        <v>8171</v>
      </c>
      <c r="W41" s="431" t="n">
        <f aca="false">SUM(W26:W40)-W29-W30</f>
        <v>0</v>
      </c>
      <c r="X41" s="431" t="n">
        <f aca="false">SUM(X26:X40)-X29-X30</f>
        <v>0</v>
      </c>
      <c r="Y41" s="431" t="n">
        <f aca="false">SUM(Y26:Y40)-Y29-Y30</f>
        <v>0</v>
      </c>
      <c r="Z41" s="458" t="s">
        <v>52</v>
      </c>
      <c r="AA41" s="431" t="n">
        <f aca="false">SUM(AA26:AA40)-AA29-AA30</f>
        <v>30480</v>
      </c>
      <c r="AB41" s="431" t="n">
        <f aca="false">SUM(AB26:AB40)-AB29-AB30</f>
        <v>0</v>
      </c>
      <c r="AC41" s="431" t="n">
        <f aca="false">SUM(AC26:AC40)-AC29-AC30</f>
        <v>0</v>
      </c>
      <c r="AD41" s="431" t="n">
        <f aca="false">SUM(AD26:AD40)-AD29-AD30</f>
        <v>0</v>
      </c>
      <c r="AE41" s="458" t="s">
        <v>52</v>
      </c>
      <c r="AF41" s="431" t="n">
        <f aca="false">SUM(AF26:AF40)-AF29-AF30</f>
        <v>130</v>
      </c>
      <c r="AG41" s="431" t="n">
        <f aca="false">SUM(AG26:AG40)-AG29-AG30</f>
        <v>0</v>
      </c>
      <c r="AH41" s="431" t="n">
        <f aca="false">SUM(AH26:AH40)-AH29-AH30</f>
        <v>0</v>
      </c>
      <c r="AI41" s="431" t="n">
        <f aca="false">SUM(AI26:AI40)-AI29-AI30</f>
        <v>0</v>
      </c>
      <c r="AJ41" s="458" t="s">
        <v>52</v>
      </c>
      <c r="AK41" s="431" t="n">
        <f aca="false">SUM(AK26:AK40)-AK29-AK30</f>
        <v>450</v>
      </c>
      <c r="AL41" s="431" t="n">
        <f aca="false">SUM(AL26:AL40)-AL29-AL30</f>
        <v>0</v>
      </c>
      <c r="AM41" s="431" t="n">
        <f aca="false">SUM(AM26:AM40)-AM29-AM30</f>
        <v>0</v>
      </c>
      <c r="AN41" s="431" t="n">
        <f aca="false">SUM(AN26:AN40)-AN29-AN30</f>
        <v>0</v>
      </c>
    </row>
    <row r="42" s="432" customFormat="true" ht="15.75" hidden="false" customHeight="false" outlineLevel="0" collapsed="false">
      <c r="A42" s="439" t="s">
        <v>53</v>
      </c>
      <c r="B42" s="439" t="n">
        <f aca="false">B24-B41</f>
        <v>0</v>
      </c>
      <c r="C42" s="439" t="n">
        <f aca="false">C24-C41</f>
        <v>0</v>
      </c>
      <c r="D42" s="439" t="n">
        <f aca="false">D24-D41</f>
        <v>0</v>
      </c>
      <c r="E42" s="439" t="n">
        <f aca="false">E24-E41</f>
        <v>0</v>
      </c>
      <c r="F42" s="34" t="s">
        <v>53</v>
      </c>
      <c r="G42" s="34" t="n">
        <f aca="false">G24-G41</f>
        <v>0</v>
      </c>
      <c r="H42" s="34" t="n">
        <f aca="false">H24-H41</f>
        <v>0</v>
      </c>
      <c r="I42" s="34" t="n">
        <f aca="false">I24-I41</f>
        <v>0</v>
      </c>
      <c r="J42" s="34" t="n">
        <f aca="false">J24-J41</f>
        <v>0</v>
      </c>
      <c r="K42" s="34" t="s">
        <v>53</v>
      </c>
      <c r="L42" s="34" t="n">
        <f aca="false">L24-L41</f>
        <v>0</v>
      </c>
      <c r="M42" s="34" t="n">
        <f aca="false">M24-M41</f>
        <v>0</v>
      </c>
      <c r="N42" s="34" t="n">
        <f aca="false">N24-N41</f>
        <v>0</v>
      </c>
      <c r="O42" s="34" t="n">
        <f aca="false">O24-O41</f>
        <v>0</v>
      </c>
      <c r="P42" s="14" t="s">
        <v>53</v>
      </c>
      <c r="Q42" s="34" t="n">
        <f aca="false">Q24-Q41</f>
        <v>0</v>
      </c>
      <c r="R42" s="34" t="n">
        <f aca="false">R24-R41</f>
        <v>0</v>
      </c>
      <c r="S42" s="34" t="n">
        <f aca="false">S24-S41</f>
        <v>0</v>
      </c>
      <c r="T42" s="34" t="n">
        <f aca="false">T24-T41</f>
        <v>0</v>
      </c>
      <c r="U42" s="34" t="s">
        <v>53</v>
      </c>
      <c r="V42" s="34" t="n">
        <f aca="false">V24-V41</f>
        <v>0</v>
      </c>
      <c r="W42" s="34" t="n">
        <f aca="false">W24-W41</f>
        <v>0</v>
      </c>
      <c r="X42" s="34" t="n">
        <f aca="false">X24-X41</f>
        <v>0</v>
      </c>
      <c r="Y42" s="34" t="n">
        <f aca="false">Y24-Y41</f>
        <v>0</v>
      </c>
      <c r="Z42" s="34" t="s">
        <v>53</v>
      </c>
      <c r="AA42" s="34" t="n">
        <f aca="false">AA24-AA41</f>
        <v>0</v>
      </c>
      <c r="AB42" s="34" t="n">
        <f aca="false">AB24-AB41</f>
        <v>0</v>
      </c>
      <c r="AC42" s="34" t="n">
        <f aca="false">AC24-AC41</f>
        <v>0</v>
      </c>
      <c r="AD42" s="34" t="n">
        <f aca="false">AD24-AD41</f>
        <v>0</v>
      </c>
      <c r="AE42" s="34" t="s">
        <v>53</v>
      </c>
      <c r="AF42" s="34" t="n">
        <f aca="false">AF24-AF41</f>
        <v>0</v>
      </c>
      <c r="AG42" s="34" t="n">
        <f aca="false">AG24-AG41</f>
        <v>0</v>
      </c>
      <c r="AH42" s="34" t="n">
        <f aca="false">AH24-AH41</f>
        <v>0</v>
      </c>
      <c r="AI42" s="34" t="n">
        <f aca="false">AI24-AI41</f>
        <v>0</v>
      </c>
      <c r="AJ42" s="34" t="s">
        <v>53</v>
      </c>
      <c r="AK42" s="34" t="n">
        <f aca="false">AK24-AK41</f>
        <v>0</v>
      </c>
      <c r="AL42" s="34" t="n">
        <f aca="false">AL24-AL41</f>
        <v>0</v>
      </c>
      <c r="AM42" s="34" t="n">
        <f aca="false">AM24-AM41</f>
        <v>0</v>
      </c>
      <c r="AN42" s="34" t="n">
        <f aca="false">AN24-AN41</f>
        <v>0</v>
      </c>
    </row>
    <row r="43" s="432" customFormat="true" ht="15" hidden="false" customHeight="false" outlineLevel="0" collapsed="false">
      <c r="A43" s="440"/>
      <c r="B43" s="404"/>
      <c r="C43" s="404"/>
      <c r="D43" s="441"/>
      <c r="E43" s="405"/>
      <c r="F43" s="440"/>
      <c r="G43" s="403"/>
      <c r="H43" s="403"/>
      <c r="I43" s="403"/>
      <c r="J43" s="403"/>
      <c r="K43" s="403"/>
      <c r="L43" s="404"/>
      <c r="M43" s="403"/>
      <c r="N43" s="403"/>
      <c r="O43" s="403"/>
      <c r="P43" s="459"/>
      <c r="Q43" s="442"/>
      <c r="R43" s="442"/>
      <c r="S43" s="442"/>
      <c r="T43" s="442"/>
      <c r="U43" s="459"/>
      <c r="V43" s="442"/>
      <c r="W43" s="442"/>
      <c r="X43" s="442"/>
      <c r="Y43" s="442"/>
      <c r="Z43" s="442"/>
      <c r="AA43" s="442"/>
      <c r="AB43" s="442"/>
      <c r="AC43" s="442"/>
      <c r="AD43" s="442"/>
      <c r="AE43" s="442"/>
      <c r="AF43" s="442"/>
      <c r="AG43" s="442"/>
      <c r="AH43" s="442"/>
      <c r="AI43" s="442"/>
      <c r="AJ43" s="442"/>
      <c r="AK43" s="442"/>
      <c r="AL43" s="442"/>
      <c r="AM43" s="442"/>
    </row>
    <row r="44" customFormat="false" ht="15" hidden="false" customHeight="false" outlineLevel="0" collapsed="false">
      <c r="A44" s="425"/>
      <c r="B44" s="460"/>
      <c r="E44" s="441"/>
      <c r="F44" s="440"/>
      <c r="P44" s="459"/>
      <c r="R44" s="459"/>
      <c r="U44" s="459"/>
      <c r="Z44" s="459"/>
      <c r="AE44" s="459"/>
      <c r="AJ44" s="459"/>
    </row>
    <row r="45" customFormat="false" ht="15" hidden="false" customHeight="false" outlineLevel="0" collapsed="false">
      <c r="A45" s="440"/>
      <c r="F45" s="440"/>
      <c r="P45" s="459"/>
      <c r="R45" s="459"/>
      <c r="U45" s="459"/>
      <c r="Z45" s="459"/>
      <c r="AE45" s="459"/>
      <c r="AJ45" s="459"/>
    </row>
    <row r="46" customFormat="false" ht="15" hidden="false" customHeight="false" outlineLevel="0" collapsed="false">
      <c r="A46" s="440"/>
      <c r="F46" s="440"/>
      <c r="P46" s="459"/>
      <c r="R46" s="459"/>
    </row>
    <row r="47" customFormat="false" ht="15" hidden="false" customHeight="false" outlineLevel="0" collapsed="false">
      <c r="A47" s="440"/>
      <c r="P47" s="459"/>
      <c r="R47" s="459"/>
      <c r="AE47" s="459"/>
      <c r="AJ47" s="459"/>
    </row>
    <row r="48" customFormat="false" ht="15" hidden="false" customHeight="false" outlineLevel="0" collapsed="false">
      <c r="A48" s="440"/>
      <c r="O48" s="440"/>
      <c r="P48" s="459"/>
    </row>
    <row r="49" customFormat="false" ht="15" hidden="false" customHeight="false" outlineLevel="0" collapsed="false">
      <c r="A49" s="440"/>
      <c r="P49" s="459"/>
      <c r="R49" s="459"/>
      <c r="U49" s="459"/>
    </row>
    <row r="50" customFormat="false" ht="15" hidden="false" customHeight="false" outlineLevel="0" collapsed="false">
      <c r="A50" s="440"/>
      <c r="P50" s="459"/>
      <c r="U50" s="459"/>
    </row>
    <row r="51" customFormat="false" ht="15" hidden="false" customHeight="false" outlineLevel="0" collapsed="false">
      <c r="A51" s="440"/>
      <c r="F51" s="440"/>
      <c r="U51" s="459"/>
    </row>
    <row r="52" customFormat="false" ht="15" hidden="false" customHeight="false" outlineLevel="0" collapsed="false">
      <c r="F52" s="440"/>
    </row>
    <row r="53" customFormat="false" ht="15" hidden="false" customHeight="false" outlineLevel="0" collapsed="false">
      <c r="F53" s="440"/>
    </row>
    <row r="54" customFormat="false" ht="15" hidden="false" customHeight="false" outlineLevel="0" collapsed="false">
      <c r="F54" s="440"/>
    </row>
  </sheetData>
  <mergeCells count="8">
    <mergeCell ref="A2:E2"/>
    <mergeCell ref="F2:J2"/>
    <mergeCell ref="K2:O2"/>
    <mergeCell ref="P2:T2"/>
    <mergeCell ref="U2:Y2"/>
    <mergeCell ref="Z2:AD2"/>
    <mergeCell ref="AE2:AI2"/>
    <mergeCell ref="AJ2:AN2"/>
  </mergeCells>
  <printOptions headings="false" gridLines="false" gridLinesSet="true" horizontalCentered="false" verticalCentered="false"/>
  <pageMargins left="0.379861111111111" right="0.259722222222222" top="1.7" bottom="0.7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Mohács Város Önkormányzata
 2016. évi
kötelező és önként vállalt feladatai
&amp;10(eFt)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44.56"/>
    <col collapsed="false" customWidth="true" hidden="false" outlineLevel="0" max="2" min="2" style="83" width="13.7"/>
    <col collapsed="false" customWidth="true" hidden="false" outlineLevel="0" max="3" min="3" style="84" width="13.7"/>
    <col collapsed="false" customWidth="true" hidden="false" outlineLevel="0" max="4" min="4" style="84" width="14.28"/>
    <col collapsed="false" customWidth="true" hidden="false" outlineLevel="0" max="5" min="5" style="84" width="12.85"/>
    <col collapsed="false" customWidth="false" hidden="false" outlineLevel="0" max="6" min="6" style="461" width="9.14"/>
    <col collapsed="false" customWidth="true" hidden="false" outlineLevel="0" max="7" min="7" style="461" width="9.28"/>
    <col collapsed="false" customWidth="false" hidden="false" outlineLevel="0" max="257" min="8" style="461" width="9.14"/>
  </cols>
  <sheetData>
    <row r="1" customFormat="false" ht="15" hidden="false" customHeight="false" outlineLevel="0" collapsed="false">
      <c r="A1" s="85"/>
      <c r="B1" s="86"/>
      <c r="C1" s="87"/>
      <c r="D1" s="87"/>
      <c r="E1" s="87" t="s">
        <v>448</v>
      </c>
    </row>
    <row r="2" customFormat="false" ht="31.5" hidden="false" customHeight="true" outlineLevel="0" collapsed="false">
      <c r="A2" s="413" t="s">
        <v>449</v>
      </c>
      <c r="B2" s="413"/>
      <c r="C2" s="413"/>
      <c r="D2" s="413"/>
      <c r="E2" s="413"/>
    </row>
    <row r="3" customFormat="false" ht="47.25" hidden="false" customHeight="true" outlineLevel="0" collapsed="false">
      <c r="A3" s="416" t="s">
        <v>0</v>
      </c>
      <c r="B3" s="361" t="str">
        <f aca="false">'Üres mintatábla'!B3</f>
        <v>2016. évi terv</v>
      </c>
      <c r="C3" s="361" t="str">
        <f aca="false">'Üres mintatábla'!C3</f>
        <v>2016.I. PÓTKTGV</v>
      </c>
      <c r="D3" s="361" t="str">
        <f aca="false">'Üres mintatábla'!D3</f>
        <v>2016.II. PÓTKTGV</v>
      </c>
      <c r="E3" s="361"/>
    </row>
    <row r="4" customFormat="false" ht="15" hidden="false" customHeight="false" outlineLevel="0" collapsed="false">
      <c r="A4" s="427" t="s">
        <v>450</v>
      </c>
      <c r="B4" s="462" t="n">
        <v>9500</v>
      </c>
      <c r="C4" s="462" t="n">
        <v>9500</v>
      </c>
      <c r="D4" s="462" t="n">
        <v>9500</v>
      </c>
      <c r="E4" s="462"/>
    </row>
    <row r="5" customFormat="false" ht="15" hidden="false" customHeight="false" outlineLevel="0" collapsed="false">
      <c r="A5" s="427" t="s">
        <v>85</v>
      </c>
      <c r="B5" s="462" t="n">
        <v>124000</v>
      </c>
      <c r="C5" s="462" t="n">
        <v>124000</v>
      </c>
      <c r="D5" s="462" t="n">
        <v>124000</v>
      </c>
      <c r="E5" s="462"/>
    </row>
    <row r="6" customFormat="false" ht="15" hidden="false" customHeight="false" outlineLevel="0" collapsed="false">
      <c r="A6" s="427" t="s">
        <v>86</v>
      </c>
      <c r="B6" s="462"/>
      <c r="C6" s="462"/>
      <c r="D6" s="462"/>
      <c r="E6" s="462"/>
    </row>
    <row r="7" customFormat="false" ht="15" hidden="false" customHeight="false" outlineLevel="0" collapsed="false">
      <c r="A7" s="427" t="s">
        <v>87</v>
      </c>
      <c r="B7" s="463" t="n">
        <v>70700</v>
      </c>
      <c r="C7" s="463" t="n">
        <f aca="false">150388+40414+70700</f>
        <v>261502</v>
      </c>
      <c r="D7" s="463" t="n">
        <v>261502</v>
      </c>
      <c r="E7" s="463"/>
    </row>
    <row r="8" s="465" customFormat="true" ht="15" hidden="false" customHeight="false" outlineLevel="0" collapsed="false">
      <c r="A8" s="352" t="s">
        <v>88</v>
      </c>
      <c r="B8" s="464" t="n">
        <f aca="false">SUM(B9+B10)</f>
        <v>8230859</v>
      </c>
      <c r="C8" s="464" t="n">
        <f aca="false">SUM(C9+C10)</f>
        <v>8230859</v>
      </c>
      <c r="D8" s="464" t="n">
        <f aca="false">SUM(D9+D10)</f>
        <v>8230859</v>
      </c>
      <c r="E8" s="464"/>
    </row>
    <row r="9" customFormat="false" ht="15" hidden="false" customHeight="false" outlineLevel="0" collapsed="false">
      <c r="A9" s="427" t="s">
        <v>89</v>
      </c>
      <c r="B9" s="463"/>
      <c r="C9" s="463"/>
      <c r="D9" s="463"/>
      <c r="E9" s="463"/>
    </row>
    <row r="10" customFormat="false" ht="15" hidden="false" customHeight="false" outlineLevel="0" collapsed="false">
      <c r="A10" s="427" t="s">
        <v>90</v>
      </c>
      <c r="B10" s="463" t="n">
        <v>8230859</v>
      </c>
      <c r="C10" s="463" t="n">
        <f aca="false">8221000+9859</f>
        <v>8230859</v>
      </c>
      <c r="D10" s="463" t="n">
        <v>8230859</v>
      </c>
      <c r="E10" s="463"/>
    </row>
    <row r="11" customFormat="false" ht="15" hidden="false" customHeight="false" outlineLevel="0" collapsed="false">
      <c r="A11" s="427" t="s">
        <v>91</v>
      </c>
      <c r="B11" s="463"/>
      <c r="C11" s="463"/>
      <c r="D11" s="463"/>
      <c r="E11" s="463"/>
    </row>
    <row r="12" customFormat="false" ht="15" hidden="false" customHeight="false" outlineLevel="0" collapsed="false">
      <c r="A12" s="427" t="s">
        <v>92</v>
      </c>
      <c r="B12" s="463"/>
      <c r="C12" s="463"/>
      <c r="D12" s="463"/>
      <c r="E12" s="463"/>
    </row>
    <row r="13" customFormat="false" ht="15" hidden="false" customHeight="false" outlineLevel="0" collapsed="false">
      <c r="A13" s="427" t="s">
        <v>93</v>
      </c>
      <c r="B13" s="463"/>
      <c r="C13" s="463"/>
      <c r="D13" s="463"/>
      <c r="E13" s="463"/>
    </row>
    <row r="14" customFormat="false" ht="15" hidden="false" customHeight="false" outlineLevel="0" collapsed="false">
      <c r="A14" s="427" t="s">
        <v>94</v>
      </c>
      <c r="B14" s="463"/>
      <c r="C14" s="463"/>
      <c r="D14" s="463"/>
      <c r="E14" s="463"/>
    </row>
    <row r="15" customFormat="false" ht="15" hidden="false" customHeight="false" outlineLevel="0" collapsed="false">
      <c r="A15" s="427" t="s">
        <v>95</v>
      </c>
      <c r="B15" s="463"/>
      <c r="C15" s="463"/>
      <c r="D15" s="463"/>
      <c r="E15" s="463"/>
    </row>
    <row r="16" customFormat="false" ht="15" hidden="false" customHeight="false" outlineLevel="0" collapsed="false">
      <c r="A16" s="427" t="s">
        <v>451</v>
      </c>
      <c r="B16" s="463" t="n">
        <v>1157589</v>
      </c>
      <c r="C16" s="463" t="n">
        <f aca="false">16972+1955099</f>
        <v>1972071</v>
      </c>
      <c r="D16" s="463" t="n">
        <v>2265935</v>
      </c>
      <c r="E16" s="463"/>
    </row>
    <row r="17" customFormat="false" ht="15" hidden="false" customHeight="false" outlineLevel="0" collapsed="false">
      <c r="A17" s="427" t="s">
        <v>97</v>
      </c>
      <c r="B17" s="463"/>
      <c r="C17" s="463"/>
      <c r="D17" s="463"/>
      <c r="E17" s="463"/>
    </row>
    <row r="18" customFormat="false" ht="15" hidden="false" customHeight="false" outlineLevel="0" collapsed="false">
      <c r="A18" s="427" t="s">
        <v>98</v>
      </c>
      <c r="B18" s="463" t="n">
        <v>128020</v>
      </c>
      <c r="C18" s="463" t="n">
        <f aca="false">108020+120000+10000</f>
        <v>238020</v>
      </c>
      <c r="D18" s="463" t="n">
        <v>238020</v>
      </c>
      <c r="E18" s="463"/>
    </row>
    <row r="19" customFormat="false" ht="15" hidden="false" customHeight="false" outlineLevel="0" collapsed="false">
      <c r="A19" s="427" t="s">
        <v>99</v>
      </c>
      <c r="B19" s="466" t="n">
        <v>283354</v>
      </c>
      <c r="C19" s="466" t="n">
        <f aca="false">250000+3120+900+16000+13334</f>
        <v>283354</v>
      </c>
      <c r="D19" s="466" t="n">
        <v>283354</v>
      </c>
      <c r="E19" s="466"/>
    </row>
    <row r="20" customFormat="false" ht="15" hidden="false" customHeight="false" outlineLevel="0" collapsed="false">
      <c r="A20" s="427" t="s">
        <v>100</v>
      </c>
      <c r="B20" s="463"/>
      <c r="C20" s="463"/>
      <c r="D20" s="463"/>
      <c r="E20" s="462"/>
    </row>
    <row r="21" customFormat="false" ht="15" hidden="false" customHeight="false" outlineLevel="0" collapsed="false">
      <c r="A21" s="453" t="s">
        <v>452</v>
      </c>
      <c r="B21" s="463" t="n">
        <v>178978</v>
      </c>
      <c r="C21" s="463" t="n">
        <v>178978</v>
      </c>
      <c r="D21" s="463" t="n">
        <v>178978</v>
      </c>
      <c r="E21" s="467"/>
    </row>
    <row r="22" customFormat="false" ht="15" hidden="false" customHeight="false" outlineLevel="0" collapsed="false">
      <c r="A22" s="453"/>
      <c r="B22" s="463"/>
      <c r="C22" s="463"/>
      <c r="D22" s="463"/>
      <c r="E22" s="467"/>
    </row>
    <row r="23" customFormat="false" ht="15" hidden="false" customHeight="false" outlineLevel="0" collapsed="false">
      <c r="A23" s="453"/>
      <c r="B23" s="463"/>
      <c r="C23" s="463"/>
      <c r="D23" s="463"/>
      <c r="E23" s="467"/>
    </row>
    <row r="24" customFormat="false" ht="15.75" hidden="false" customHeight="false" outlineLevel="0" collapsed="false">
      <c r="A24" s="430" t="s">
        <v>51</v>
      </c>
      <c r="B24" s="468" t="n">
        <f aca="false">SUM(B4:B23)-B9-B10</f>
        <v>10183000</v>
      </c>
      <c r="C24" s="468" t="n">
        <f aca="false">SUM(C4:C23)-C9-C10</f>
        <v>11298284</v>
      </c>
      <c r="D24" s="468" t="n">
        <f aca="false">SUM(D4:D23)-D9-D10</f>
        <v>11592148</v>
      </c>
      <c r="E24" s="468" t="n">
        <f aca="false">SUM(E4:E23)-E9-E10</f>
        <v>0</v>
      </c>
    </row>
    <row r="25" customFormat="false" ht="15.75" hidden="false" customHeight="false" outlineLevel="0" collapsed="false">
      <c r="A25" s="433" t="s">
        <v>1</v>
      </c>
      <c r="B25" s="462"/>
      <c r="C25" s="462"/>
      <c r="D25" s="463"/>
      <c r="E25" s="462"/>
    </row>
    <row r="26" customFormat="false" ht="15" hidden="false" customHeight="false" outlineLevel="0" collapsed="false">
      <c r="A26" s="352" t="s">
        <v>101</v>
      </c>
      <c r="B26" s="462"/>
      <c r="C26" s="462"/>
      <c r="D26" s="463"/>
      <c r="E26" s="462"/>
    </row>
    <row r="27" customFormat="false" ht="15" hidden="false" customHeight="false" outlineLevel="0" collapsed="false">
      <c r="A27" s="352" t="s">
        <v>102</v>
      </c>
      <c r="B27" s="462"/>
      <c r="C27" s="462"/>
      <c r="D27" s="463"/>
      <c r="E27" s="462"/>
    </row>
    <row r="28" customFormat="false" ht="15" hidden="false" customHeight="false" outlineLevel="0" collapsed="false">
      <c r="A28" s="352" t="s">
        <v>103</v>
      </c>
      <c r="B28" s="469" t="n">
        <f aca="false">B29+B30</f>
        <v>0</v>
      </c>
      <c r="C28" s="469" t="n">
        <f aca="false">C29+C30</f>
        <v>0</v>
      </c>
      <c r="D28" s="469"/>
      <c r="E28" s="469"/>
    </row>
    <row r="29" customFormat="false" ht="15" hidden="false" customHeight="false" outlineLevel="0" collapsed="false">
      <c r="A29" s="352" t="s">
        <v>104</v>
      </c>
      <c r="B29" s="462"/>
      <c r="C29" s="462"/>
      <c r="D29" s="462"/>
      <c r="E29" s="462"/>
    </row>
    <row r="30" customFormat="false" ht="15" hidden="false" customHeight="false" outlineLevel="0" collapsed="false">
      <c r="A30" s="352" t="s">
        <v>105</v>
      </c>
      <c r="B30" s="462"/>
      <c r="C30" s="462"/>
      <c r="D30" s="462"/>
      <c r="E30" s="462"/>
    </row>
    <row r="31" customFormat="false" ht="15" hidden="false" customHeight="false" outlineLevel="0" collapsed="false">
      <c r="A31" s="352" t="s">
        <v>106</v>
      </c>
      <c r="B31" s="462"/>
      <c r="C31" s="462"/>
      <c r="D31" s="462"/>
      <c r="E31" s="462"/>
    </row>
    <row r="32" customFormat="false" ht="15" hidden="false" customHeight="false" outlineLevel="0" collapsed="false">
      <c r="A32" s="352" t="s">
        <v>107</v>
      </c>
      <c r="B32" s="463" t="n">
        <v>343500</v>
      </c>
      <c r="C32" s="463" t="n">
        <v>413000</v>
      </c>
      <c r="D32" s="463" t="n">
        <v>413000</v>
      </c>
      <c r="E32" s="463"/>
    </row>
    <row r="33" customFormat="false" ht="15" hidden="false" customHeight="false" outlineLevel="0" collapsed="false">
      <c r="A33" s="352" t="s">
        <v>108</v>
      </c>
      <c r="B33" s="463" t="n">
        <v>9357000</v>
      </c>
      <c r="C33" s="463" t="n">
        <v>9213500</v>
      </c>
      <c r="D33" s="463" t="n">
        <v>9198500</v>
      </c>
      <c r="E33" s="463"/>
      <c r="G33" s="470"/>
    </row>
    <row r="34" customFormat="false" ht="15" hidden="false" customHeight="false" outlineLevel="0" collapsed="false">
      <c r="A34" s="352" t="s">
        <v>453</v>
      </c>
      <c r="B34" s="463"/>
      <c r="C34" s="463"/>
      <c r="D34" s="463"/>
      <c r="E34" s="463"/>
    </row>
    <row r="35" customFormat="false" ht="15" hidden="false" customHeight="false" outlineLevel="0" collapsed="false">
      <c r="A35" s="352" t="s">
        <v>454</v>
      </c>
      <c r="B35" s="463"/>
      <c r="C35" s="463" t="n">
        <f aca="false">4280+1111004</f>
        <v>1115284</v>
      </c>
      <c r="D35" s="463" t="n">
        <v>1424148</v>
      </c>
      <c r="E35" s="463"/>
    </row>
    <row r="36" customFormat="false" ht="15" hidden="false" customHeight="false" outlineLevel="0" collapsed="false">
      <c r="A36" s="352" t="s">
        <v>455</v>
      </c>
      <c r="B36" s="463"/>
      <c r="C36" s="463" t="n">
        <v>74000</v>
      </c>
      <c r="D36" s="463" t="n">
        <v>74000</v>
      </c>
      <c r="E36" s="463"/>
    </row>
    <row r="37" customFormat="false" ht="15" hidden="false" customHeight="false" outlineLevel="0" collapsed="false">
      <c r="A37" s="352" t="s">
        <v>456</v>
      </c>
      <c r="B37" s="463" t="n">
        <v>463500</v>
      </c>
      <c r="C37" s="463" t="n">
        <v>463500</v>
      </c>
      <c r="D37" s="463" t="n">
        <v>463500</v>
      </c>
      <c r="E37" s="463"/>
    </row>
    <row r="38" customFormat="false" ht="15" hidden="false" customHeight="false" outlineLevel="0" collapsed="false">
      <c r="A38" s="352" t="s">
        <v>113</v>
      </c>
      <c r="B38" s="463"/>
      <c r="C38" s="462"/>
      <c r="D38" s="463"/>
      <c r="E38" s="463"/>
    </row>
    <row r="39" customFormat="false" ht="15" hidden="false" customHeight="false" outlineLevel="0" collapsed="false">
      <c r="A39" s="352" t="s">
        <v>457</v>
      </c>
      <c r="B39" s="462"/>
      <c r="C39" s="462"/>
      <c r="D39" s="462"/>
      <c r="E39" s="462"/>
    </row>
    <row r="40" customFormat="false" ht="15" hidden="false" customHeight="false" outlineLevel="0" collapsed="false">
      <c r="A40" s="91" t="s">
        <v>458</v>
      </c>
      <c r="B40" s="462" t="n">
        <v>19000</v>
      </c>
      <c r="C40" s="462" t="n">
        <v>19000</v>
      </c>
      <c r="D40" s="462" t="n">
        <v>19000</v>
      </c>
      <c r="E40" s="462"/>
    </row>
    <row r="41" customFormat="false" ht="15.75" hidden="false" customHeight="false" outlineLevel="0" collapsed="false">
      <c r="A41" s="430" t="s">
        <v>52</v>
      </c>
      <c r="B41" s="471" t="n">
        <f aca="false">SUM(B25:B28)+SUM(B31:B40)</f>
        <v>10183000</v>
      </c>
      <c r="C41" s="471" t="n">
        <f aca="false">SUM(C25:C28)+SUM(C31:C40)</f>
        <v>11298284</v>
      </c>
      <c r="D41" s="471" t="n">
        <f aca="false">SUM(D25:D28)+SUM(D31:D40)</f>
        <v>11592148</v>
      </c>
      <c r="E41" s="471" t="n">
        <f aca="false">SUM(E25:E28)+SUM(E31:E40)</f>
        <v>0</v>
      </c>
    </row>
    <row r="42" customFormat="false" ht="15.75" hidden="false" customHeight="false" outlineLevel="0" collapsed="false">
      <c r="A42" s="439" t="s">
        <v>53</v>
      </c>
      <c r="B42" s="472" t="n">
        <f aca="false">B24-B41</f>
        <v>0</v>
      </c>
      <c r="C42" s="472" t="n">
        <f aca="false">C24-C41</f>
        <v>0</v>
      </c>
      <c r="D42" s="472" t="n">
        <f aca="false">D24-D41</f>
        <v>0</v>
      </c>
      <c r="E42" s="472" t="n">
        <f aca="false">E24-E41</f>
        <v>0</v>
      </c>
    </row>
    <row r="43" customFormat="false" ht="15" hidden="false" customHeight="false" outlineLevel="0" collapsed="false">
      <c r="A43" s="106"/>
    </row>
    <row r="44" customFormat="false" ht="12.75" hidden="false" customHeight="false" outlineLevel="0" collapsed="false">
      <c r="A44" s="103"/>
      <c r="B44" s="104"/>
      <c r="C44" s="105"/>
      <c r="D44" s="105"/>
      <c r="E44" s="105"/>
    </row>
    <row r="45" customFormat="false" ht="15" hidden="false" customHeight="false" outlineLevel="0" collapsed="false">
      <c r="A45" s="106"/>
    </row>
    <row r="46" customFormat="false" ht="15" hidden="false" customHeight="false" outlineLevel="0" collapsed="false">
      <c r="A46" s="106"/>
    </row>
    <row r="47" customFormat="false" ht="15" hidden="false" customHeight="false" outlineLevel="0" collapsed="false">
      <c r="A47" s="473"/>
    </row>
    <row r="48" customFormat="false" ht="15" hidden="false" customHeight="false" outlineLevel="0" collapsed="false">
      <c r="A48" s="106"/>
    </row>
    <row r="49" customFormat="false" ht="15" hidden="false" customHeight="false" outlineLevel="0" collapsed="false">
      <c r="A49" s="106"/>
    </row>
    <row r="50" customFormat="false" ht="15" hidden="false" customHeight="false" outlineLevel="0" collapsed="false">
      <c r="A50" s="106"/>
    </row>
  </sheetData>
  <mergeCells count="1">
    <mergeCell ref="A2:E2"/>
  </mergeCells>
  <printOptions headings="false" gridLines="false" gridLinesSet="true" horizontalCentered="false" verticalCentered="false"/>
  <pageMargins left="0.3" right="0.320138888888889" top="1.38958333333333" bottom="1" header="0.7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z Önkormányzat 2016. évi felújítási és felhalmozási költségvetése
&amp;10(e Ft)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442" width="46.14"/>
    <col collapsed="false" customWidth="true" hidden="false" outlineLevel="0" max="4" min="2" style="442" width="12.99"/>
    <col collapsed="false" customWidth="true" hidden="false" outlineLevel="0" max="5" min="5" style="442" width="15.85"/>
    <col collapsed="false" customWidth="true" hidden="false" outlineLevel="0" max="6" min="6" style="442" width="43.7"/>
    <col collapsed="false" customWidth="true" hidden="false" outlineLevel="0" max="10" min="7" style="442" width="12.99"/>
    <col collapsed="false" customWidth="true" hidden="false" outlineLevel="0" max="11" min="11" style="442" width="43.7"/>
    <col collapsed="false" customWidth="true" hidden="false" outlineLevel="0" max="15" min="12" style="442" width="12.99"/>
    <col collapsed="false" customWidth="true" hidden="false" outlineLevel="0" max="16" min="16" style="442" width="45.42"/>
    <col collapsed="false" customWidth="true" hidden="false" outlineLevel="0" max="17" min="17" style="442" width="14.28"/>
    <col collapsed="false" customWidth="true" hidden="false" outlineLevel="0" max="18" min="18" style="442" width="12.14"/>
    <col collapsed="false" customWidth="true" hidden="false" outlineLevel="0" max="19" min="19" style="442" width="12.42"/>
    <col collapsed="false" customWidth="true" hidden="false" outlineLevel="0" max="20" min="20" style="442" width="12.7"/>
    <col collapsed="false" customWidth="true" hidden="false" outlineLevel="0" max="21" min="21" style="442" width="48.13"/>
    <col collapsed="false" customWidth="true" hidden="false" outlineLevel="0" max="22" min="22" style="442" width="14.28"/>
    <col collapsed="false" customWidth="true" hidden="false" outlineLevel="0" max="24" min="23" style="442" width="13.7"/>
    <col collapsed="false" customWidth="true" hidden="false" outlineLevel="0" max="25" min="25" style="442" width="15.56"/>
    <col collapsed="false" customWidth="false" hidden="false" outlineLevel="0" max="257" min="26" style="442" width="9.14"/>
  </cols>
  <sheetData>
    <row r="1" s="476" customFormat="true" ht="15" hidden="false" customHeight="false" outlineLevel="0" collapsed="false">
      <c r="A1" s="443"/>
      <c r="B1" s="443"/>
      <c r="C1" s="443"/>
      <c r="D1" s="443"/>
      <c r="E1" s="474" t="s">
        <v>431</v>
      </c>
      <c r="F1" s="443"/>
      <c r="G1" s="443"/>
      <c r="H1" s="444"/>
      <c r="I1" s="443"/>
      <c r="J1" s="444" t="s">
        <v>459</v>
      </c>
      <c r="K1" s="443"/>
      <c r="L1" s="443"/>
      <c r="M1" s="444"/>
      <c r="N1" s="443"/>
      <c r="O1" s="444" t="s">
        <v>460</v>
      </c>
      <c r="P1" s="443"/>
      <c r="Q1" s="443"/>
      <c r="R1" s="444"/>
      <c r="S1" s="443"/>
      <c r="T1" s="475" t="s">
        <v>461</v>
      </c>
      <c r="U1" s="443"/>
      <c r="V1" s="443"/>
      <c r="W1" s="444"/>
      <c r="X1" s="443"/>
      <c r="Y1" s="475" t="s">
        <v>462</v>
      </c>
    </row>
    <row r="2" s="477" customFormat="true" ht="30" hidden="false" customHeight="true" outlineLevel="0" collapsed="false">
      <c r="A2" s="413" t="s">
        <v>434</v>
      </c>
      <c r="B2" s="413"/>
      <c r="C2" s="413"/>
      <c r="D2" s="413"/>
      <c r="E2" s="413"/>
      <c r="F2" s="445" t="s">
        <v>463</v>
      </c>
      <c r="G2" s="445"/>
      <c r="H2" s="445"/>
      <c r="I2" s="445"/>
      <c r="J2" s="445"/>
      <c r="K2" s="445" t="s">
        <v>70</v>
      </c>
      <c r="L2" s="445"/>
      <c r="M2" s="445"/>
      <c r="N2" s="445"/>
      <c r="O2" s="445"/>
      <c r="P2" s="445" t="s">
        <v>73</v>
      </c>
      <c r="Q2" s="445"/>
      <c r="R2" s="445"/>
      <c r="S2" s="445"/>
      <c r="T2" s="445"/>
      <c r="U2" s="445" t="s">
        <v>464</v>
      </c>
      <c r="V2" s="445"/>
      <c r="W2" s="445"/>
      <c r="X2" s="445"/>
      <c r="Y2" s="445"/>
    </row>
    <row r="3" s="478" customFormat="true" ht="54" hidden="false" customHeight="true" outlineLevel="0" collapsed="false">
      <c r="A3" s="361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361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361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446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  <c r="U3" s="446" t="s">
        <v>0</v>
      </c>
      <c r="V3" s="361" t="str">
        <f aca="false">'Üres mintatábla'!$B$3</f>
        <v>2016. évi terv</v>
      </c>
      <c r="W3" s="361" t="str">
        <f aca="false">'Üres mintatábla'!$C$3</f>
        <v>2016.I. PÓTKTGV</v>
      </c>
      <c r="X3" s="361" t="str">
        <f aca="false">'Üres mintatábla'!$D$3</f>
        <v>2016.II. PÓTKTGV</v>
      </c>
      <c r="Y3" s="361" t="n">
        <f aca="false">'Üres mintatábla'!$E$3</f>
        <v>0</v>
      </c>
    </row>
    <row r="4" customFormat="false" ht="15" hidden="false" customHeight="true" outlineLevel="0" collapsed="false">
      <c r="A4" s="352" t="str">
        <f aca="false">'Üres mintatábla'!$A4</f>
        <v>1.Közhatalmi bevételek</v>
      </c>
      <c r="B4" s="479" t="n">
        <f aca="false">G4+L4+Q4+V4</f>
        <v>700</v>
      </c>
      <c r="C4" s="479" t="n">
        <f aca="false">H4+M4+R4+W4</f>
        <v>700</v>
      </c>
      <c r="D4" s="479" t="n">
        <f aca="false">I4+N4+S4+X4</f>
        <v>700</v>
      </c>
      <c r="E4" s="479" t="n">
        <f aca="false">J4+O4+T4+Y4</f>
        <v>0</v>
      </c>
      <c r="F4" s="352" t="str">
        <f aca="false">'Üres mintatábla'!$A4</f>
        <v>1.Közhatalmi bevételek</v>
      </c>
      <c r="G4" s="480" t="n">
        <f aca="false">Önkormányzat!B4</f>
        <v>500</v>
      </c>
      <c r="H4" s="480" t="n">
        <f aca="false">Önkormányzat!C4</f>
        <v>500</v>
      </c>
      <c r="I4" s="480" t="n">
        <f aca="false">Önkormányzat!D4</f>
        <v>500</v>
      </c>
      <c r="J4" s="480"/>
      <c r="K4" s="352" t="str">
        <f aca="false">'Üres mintatábla'!$A4</f>
        <v>1.Közhatalmi bevételek</v>
      </c>
      <c r="L4" s="480" t="n">
        <f aca="false">PMH!B4</f>
        <v>200</v>
      </c>
      <c r="M4" s="480" t="n">
        <f aca="false">PMH!C4</f>
        <v>200</v>
      </c>
      <c r="N4" s="480" t="n">
        <f aca="false">PMH!D4</f>
        <v>200</v>
      </c>
      <c r="O4" s="480"/>
      <c r="P4" s="352" t="str">
        <f aca="false">'Üres mintatábla'!$A4</f>
        <v>1.Közhatalmi bevételek</v>
      </c>
      <c r="Q4" s="419"/>
      <c r="R4" s="419"/>
      <c r="S4" s="419"/>
      <c r="T4" s="419"/>
      <c r="U4" s="352" t="str">
        <f aca="false">'Üres mintatábla'!$A4</f>
        <v>1.Közhatalmi bevételek</v>
      </c>
      <c r="V4" s="418" t="n">
        <f aca="false">'Múzeum és társai'!B4</f>
        <v>0</v>
      </c>
      <c r="W4" s="418" t="n">
        <f aca="false">'Múzeum és társai'!C4</f>
        <v>0</v>
      </c>
      <c r="X4" s="418" t="n">
        <f aca="false">'Múzeum és társai'!D4</f>
        <v>0</v>
      </c>
      <c r="Y4" s="418"/>
    </row>
    <row r="5" customFormat="false" ht="15" hidden="false" customHeight="false" outlineLevel="0" collapsed="false">
      <c r="A5" s="352" t="str">
        <f aca="false">'Üres mintatábla'!$A5</f>
        <v>2.Intézményi működési bevételek</v>
      </c>
      <c r="B5" s="479" t="n">
        <f aca="false">G5+L5+Q5+V5</f>
        <v>177906</v>
      </c>
      <c r="C5" s="479" t="n">
        <f aca="false">H5+M5+R5+W5</f>
        <v>172726</v>
      </c>
      <c r="D5" s="479" t="n">
        <f aca="false">I5+N5+S5+X5</f>
        <v>172726</v>
      </c>
      <c r="E5" s="479" t="n">
        <f aca="false">J5+O5+T5+Y5</f>
        <v>0</v>
      </c>
      <c r="F5" s="352" t="str">
        <f aca="false">'Üres mintatábla'!$A5</f>
        <v>2.Intézményi működési bevételek</v>
      </c>
      <c r="G5" s="480" t="n">
        <f aca="false">Önkormányzat!B5</f>
        <v>65420</v>
      </c>
      <c r="H5" s="480" t="n">
        <f aca="false">Önkormányzat!C5</f>
        <v>65420</v>
      </c>
      <c r="I5" s="480" t="n">
        <f aca="false">Önkormányzat!D5</f>
        <v>65420</v>
      </c>
      <c r="J5" s="480"/>
      <c r="K5" s="352" t="str">
        <f aca="false">'Üres mintatábla'!$A5</f>
        <v>2.Intézményi működési bevételek</v>
      </c>
      <c r="L5" s="480" t="n">
        <f aca="false">PMH!B5</f>
        <v>20720</v>
      </c>
      <c r="M5" s="480" t="n">
        <f aca="false">PMH!C5</f>
        <v>20720</v>
      </c>
      <c r="N5" s="480" t="n">
        <f aca="false">PMH!D5</f>
        <v>20720</v>
      </c>
      <c r="O5" s="480"/>
      <c r="P5" s="352" t="str">
        <f aca="false">'Üres mintatábla'!$A5</f>
        <v>2.Intézményi működési bevételek</v>
      </c>
      <c r="Q5" s="418" t="n">
        <f aca="false">87350-11484</f>
        <v>75866</v>
      </c>
      <c r="R5" s="418" t="n">
        <v>70866</v>
      </c>
      <c r="S5" s="418" t="n">
        <v>70866</v>
      </c>
      <c r="T5" s="418"/>
      <c r="U5" s="352" t="str">
        <f aca="false">'Üres mintatábla'!$A5</f>
        <v>2.Intézményi működési bevételek</v>
      </c>
      <c r="V5" s="418" t="n">
        <f aca="false">'Múzeum és társai'!B5</f>
        <v>15900</v>
      </c>
      <c r="W5" s="418" t="n">
        <f aca="false">'Múzeum és társai'!C5</f>
        <v>15720</v>
      </c>
      <c r="X5" s="418" t="n">
        <f aca="false">'Múzeum és társai'!D5</f>
        <v>15720</v>
      </c>
      <c r="Y5" s="418"/>
    </row>
    <row r="6" customFormat="false" ht="15" hidden="false" customHeight="false" outlineLevel="0" collapsed="false">
      <c r="A6" s="352" t="str">
        <f aca="false">'Üres mintatábla'!$A6</f>
        <v>3.ÁFA bevételek, visszatérülések</v>
      </c>
      <c r="B6" s="479" t="n">
        <f aca="false">G6+L6+Q6+V6</f>
        <v>20224</v>
      </c>
      <c r="C6" s="479" t="n">
        <f aca="false">H6+M6+R6+W6</f>
        <v>25403</v>
      </c>
      <c r="D6" s="479" t="n">
        <f aca="false">I6+N6+S6+X6</f>
        <v>34863</v>
      </c>
      <c r="E6" s="479" t="n">
        <f aca="false">J6+O6+T6+Y6</f>
        <v>0</v>
      </c>
      <c r="F6" s="352" t="str">
        <f aca="false">'Üres mintatábla'!$A6</f>
        <v>3.ÁFA bevételek, visszatérülések</v>
      </c>
      <c r="G6" s="480" t="n">
        <f aca="false">Önkormányzat!B6</f>
        <v>3960</v>
      </c>
      <c r="H6" s="480" t="n">
        <f aca="false">Önkormányzat!C6</f>
        <v>3960</v>
      </c>
      <c r="I6" s="480" t="n">
        <f aca="false">Önkormányzat!D6</f>
        <v>13420</v>
      </c>
      <c r="J6" s="480"/>
      <c r="K6" s="352" t="str">
        <f aca="false">'Üres mintatábla'!$A6</f>
        <v>3.ÁFA bevételek, visszatérülések</v>
      </c>
      <c r="L6" s="480" t="n">
        <f aca="false">PMH!B6</f>
        <v>3500</v>
      </c>
      <c r="M6" s="480" t="n">
        <f aca="false">PMH!C6</f>
        <v>3500</v>
      </c>
      <c r="N6" s="480" t="n">
        <f aca="false">PMH!D6</f>
        <v>3500</v>
      </c>
      <c r="O6" s="480"/>
      <c r="P6" s="352" t="str">
        <f aca="false">'Üres mintatábla'!$A6</f>
        <v>3.ÁFA bevételek, visszatérülések</v>
      </c>
      <c r="Q6" s="418" t="n">
        <v>11484</v>
      </c>
      <c r="R6" s="418" t="n">
        <v>16484</v>
      </c>
      <c r="S6" s="418" t="n">
        <v>16484</v>
      </c>
      <c r="T6" s="418"/>
      <c r="U6" s="352" t="str">
        <f aca="false">'Üres mintatábla'!$A6</f>
        <v>3.ÁFA bevételek, visszatérülések</v>
      </c>
      <c r="V6" s="418" t="n">
        <f aca="false">'Múzeum és társai'!B6</f>
        <v>1280</v>
      </c>
      <c r="W6" s="418" t="n">
        <f aca="false">'Múzeum és társai'!C6</f>
        <v>1459</v>
      </c>
      <c r="X6" s="418" t="n">
        <f aca="false">'Múzeum és társai'!D6</f>
        <v>1459</v>
      </c>
      <c r="Y6" s="418"/>
    </row>
    <row r="7" customFormat="false" ht="15" hidden="false" customHeight="false" outlineLevel="0" collapsed="false">
      <c r="A7" s="352" t="str">
        <f aca="false">'Üres mintatábla'!$A7</f>
        <v>4.Felhalmozási</v>
      </c>
      <c r="B7" s="479" t="n">
        <f aca="false">G7+L7+Q7+V7</f>
        <v>0</v>
      </c>
      <c r="C7" s="479" t="n">
        <f aca="false">H7+M7+R7+W7</f>
        <v>0</v>
      </c>
      <c r="D7" s="479" t="n">
        <f aca="false">I7+N7+S7+X7</f>
        <v>1500</v>
      </c>
      <c r="E7" s="479" t="n">
        <f aca="false">J7+O7+T7+Y7</f>
        <v>0</v>
      </c>
      <c r="F7" s="352" t="str">
        <f aca="false">'Üres mintatábla'!$A7</f>
        <v>4.Felhalmozási</v>
      </c>
      <c r="G7" s="480" t="n">
        <f aca="false">Önkormányzat!B7</f>
        <v>0</v>
      </c>
      <c r="H7" s="480" t="n">
        <f aca="false">Önkormányzat!C7</f>
        <v>0</v>
      </c>
      <c r="I7" s="480" t="n">
        <f aca="false">Önkormányzat!D7</f>
        <v>1500</v>
      </c>
      <c r="J7" s="480"/>
      <c r="K7" s="352" t="str">
        <f aca="false">'Üres mintatábla'!$A7</f>
        <v>4.Felhalmozási</v>
      </c>
      <c r="L7" s="480" t="n">
        <f aca="false">PMH!B7</f>
        <v>0</v>
      </c>
      <c r="M7" s="480" t="n">
        <f aca="false">PMH!C7</f>
        <v>0</v>
      </c>
      <c r="N7" s="480" t="n">
        <f aca="false">PMH!D7</f>
        <v>0</v>
      </c>
      <c r="O7" s="480"/>
      <c r="P7" s="352" t="str">
        <f aca="false">'Üres mintatábla'!$A7</f>
        <v>4.Felhalmozási</v>
      </c>
      <c r="Q7" s="422"/>
      <c r="R7" s="422"/>
      <c r="S7" s="422"/>
      <c r="T7" s="422"/>
      <c r="U7" s="352" t="str">
        <f aca="false">'Üres mintatábla'!$A7</f>
        <v>4.Felhalmozási</v>
      </c>
      <c r="V7" s="418" t="n">
        <f aca="false">'Múzeum és társai'!B7</f>
        <v>0</v>
      </c>
      <c r="W7" s="418" t="n">
        <f aca="false">'Múzeum és társai'!C7</f>
        <v>0</v>
      </c>
      <c r="X7" s="418" t="n">
        <f aca="false">'Múzeum és társai'!D7</f>
        <v>0</v>
      </c>
      <c r="Y7" s="418"/>
    </row>
    <row r="8" s="481" customFormat="true" ht="15" hidden="false" customHeight="false" outlineLevel="0" collapsed="false">
      <c r="A8" s="352" t="str">
        <f aca="false">'Üres mintatábla'!$A8</f>
        <v>5.Támogatások átvett pénzeszközök</v>
      </c>
      <c r="B8" s="479" t="n">
        <f aca="false">G8+L8+Q8+V8</f>
        <v>457717</v>
      </c>
      <c r="C8" s="479" t="n">
        <f aca="false">H8+M8+R8+W8</f>
        <v>455514</v>
      </c>
      <c r="D8" s="479" t="n">
        <f aca="false">I8+N8+S8+X8</f>
        <v>468766</v>
      </c>
      <c r="E8" s="479" t="n">
        <f aca="false">J8+O8+T8+Y8</f>
        <v>0</v>
      </c>
      <c r="F8" s="352" t="str">
        <f aca="false">'Üres mintatábla'!$A8</f>
        <v>5.Támogatások átvett pénzeszközök</v>
      </c>
      <c r="G8" s="480" t="n">
        <f aca="false">Önkormányzat!B8</f>
        <v>424901</v>
      </c>
      <c r="H8" s="480" t="n">
        <f aca="false">Önkormányzat!C8</f>
        <v>422698</v>
      </c>
      <c r="I8" s="480" t="n">
        <f aca="false">Önkormányzat!D8</f>
        <v>435950</v>
      </c>
      <c r="J8" s="480"/>
      <c r="K8" s="352" t="str">
        <f aca="false">'Üres mintatábla'!$A8</f>
        <v>5.Támogatások átvett pénzeszközök</v>
      </c>
      <c r="L8" s="480" t="n">
        <f aca="false">PMH!B8</f>
        <v>17521</v>
      </c>
      <c r="M8" s="480" t="n">
        <f aca="false">PMH!C8</f>
        <v>17521</v>
      </c>
      <c r="N8" s="480" t="n">
        <f aca="false">PMH!D8</f>
        <v>17521</v>
      </c>
      <c r="O8" s="480"/>
      <c r="P8" s="352" t="str">
        <f aca="false">'Üres mintatábla'!$A8</f>
        <v>5.Támogatások átvett pénzeszközök</v>
      </c>
      <c r="Q8" s="451" t="n">
        <f aca="false">Q9+Q10</f>
        <v>0</v>
      </c>
      <c r="R8" s="451" t="n">
        <f aca="false">R9+R10</f>
        <v>0</v>
      </c>
      <c r="S8" s="451" t="n">
        <f aca="false">S9+S10</f>
        <v>0</v>
      </c>
      <c r="T8" s="451"/>
      <c r="U8" s="352" t="str">
        <f aca="false">'Üres mintatábla'!$A8</f>
        <v>5.Támogatások átvett pénzeszközök</v>
      </c>
      <c r="V8" s="418" t="n">
        <f aca="false">'Múzeum és társai'!B8</f>
        <v>15295</v>
      </c>
      <c r="W8" s="418" t="n">
        <f aca="false">'Múzeum és társai'!C8</f>
        <v>15295</v>
      </c>
      <c r="X8" s="418" t="n">
        <f aca="false">'Múzeum és társai'!D8</f>
        <v>15295</v>
      </c>
      <c r="Y8" s="418"/>
    </row>
    <row r="9" customFormat="false" ht="15" hidden="false" customHeight="false" outlineLevel="0" collapsed="false">
      <c r="A9" s="352" t="str">
        <f aca="false">'Üres mintatábla'!$A9</f>
        <v>    -működésre</v>
      </c>
      <c r="B9" s="479" t="n">
        <f aca="false">G9+L9+Q9+V9</f>
        <v>456917</v>
      </c>
      <c r="C9" s="479" t="n">
        <f aca="false">H9+M9+R9+W9</f>
        <v>454714</v>
      </c>
      <c r="D9" s="479" t="n">
        <f aca="false">I9+N9+S9+X9</f>
        <v>467966</v>
      </c>
      <c r="E9" s="479" t="n">
        <f aca="false">J9+O9+T9+Y9</f>
        <v>0</v>
      </c>
      <c r="F9" s="352" t="str">
        <f aca="false">'Üres mintatábla'!$A9</f>
        <v>    -működésre</v>
      </c>
      <c r="G9" s="480" t="n">
        <f aca="false">Önkormányzat!B9</f>
        <v>424101</v>
      </c>
      <c r="H9" s="480" t="n">
        <f aca="false">Önkormányzat!C9</f>
        <v>421898</v>
      </c>
      <c r="I9" s="480" t="n">
        <f aca="false">Önkormányzat!D9</f>
        <v>435150</v>
      </c>
      <c r="J9" s="480"/>
      <c r="K9" s="352" t="str">
        <f aca="false">'Üres mintatábla'!$A9</f>
        <v>    -működésre</v>
      </c>
      <c r="L9" s="480" t="n">
        <f aca="false">PMH!B9</f>
        <v>17521</v>
      </c>
      <c r="M9" s="480" t="n">
        <f aca="false">PMH!C9</f>
        <v>17521</v>
      </c>
      <c r="N9" s="480" t="n">
        <f aca="false">PMH!D9</f>
        <v>17521</v>
      </c>
      <c r="O9" s="480"/>
      <c r="P9" s="352" t="str">
        <f aca="false">'Üres mintatábla'!$A9</f>
        <v>    -működésre</v>
      </c>
      <c r="Q9" s="422"/>
      <c r="R9" s="422"/>
      <c r="S9" s="422"/>
      <c r="T9" s="422"/>
      <c r="U9" s="352" t="str">
        <f aca="false">'Üres mintatábla'!$A9</f>
        <v>    -működésre</v>
      </c>
      <c r="V9" s="418" t="n">
        <f aca="false">'Múzeum és társai'!B9</f>
        <v>15295</v>
      </c>
      <c r="W9" s="418" t="n">
        <f aca="false">'Múzeum és társai'!C9</f>
        <v>15295</v>
      </c>
      <c r="X9" s="418" t="n">
        <f aca="false">'Múzeum és társai'!D9</f>
        <v>15295</v>
      </c>
      <c r="Y9" s="418"/>
    </row>
    <row r="10" customFormat="false" ht="15" hidden="false" customHeight="false" outlineLevel="0" collapsed="false">
      <c r="A10" s="352" t="str">
        <f aca="false">'Üres mintatábla'!$A10</f>
        <v>    -felhalmozásra</v>
      </c>
      <c r="B10" s="479" t="n">
        <f aca="false">G10+L10+Q10+V10</f>
        <v>800</v>
      </c>
      <c r="C10" s="479" t="n">
        <f aca="false">H10+M10+R10+W10</f>
        <v>800</v>
      </c>
      <c r="D10" s="479" t="n">
        <f aca="false">I10+N10+S10+X10</f>
        <v>800</v>
      </c>
      <c r="E10" s="479" t="n">
        <f aca="false">J10+O10+T10+Y10</f>
        <v>0</v>
      </c>
      <c r="F10" s="352" t="str">
        <f aca="false">'Üres mintatábla'!$A10</f>
        <v>    -felhalmozásra</v>
      </c>
      <c r="G10" s="480" t="n">
        <f aca="false">Önkormányzat!B10</f>
        <v>800</v>
      </c>
      <c r="H10" s="480" t="n">
        <f aca="false">Önkormányzat!C10</f>
        <v>800</v>
      </c>
      <c r="I10" s="480" t="n">
        <f aca="false">Önkormányzat!D10</f>
        <v>800</v>
      </c>
      <c r="J10" s="480"/>
      <c r="K10" s="352" t="str">
        <f aca="false">'Üres mintatábla'!$A10</f>
        <v>    -felhalmozásra</v>
      </c>
      <c r="L10" s="480" t="n">
        <f aca="false">PMH!B10</f>
        <v>0</v>
      </c>
      <c r="M10" s="480" t="n">
        <f aca="false">PMH!C10</f>
        <v>0</v>
      </c>
      <c r="N10" s="480" t="n">
        <f aca="false">PMH!D10</f>
        <v>0</v>
      </c>
      <c r="O10" s="480"/>
      <c r="P10" s="352" t="str">
        <f aca="false">'Üres mintatábla'!$A10</f>
        <v>    -felhalmozásra</v>
      </c>
      <c r="Q10" s="422"/>
      <c r="R10" s="422"/>
      <c r="S10" s="422"/>
      <c r="T10" s="422"/>
      <c r="U10" s="352" t="str">
        <f aca="false">'Üres mintatábla'!$A10</f>
        <v>    -felhalmozásra</v>
      </c>
      <c r="V10" s="418" t="n">
        <f aca="false">'Múzeum és társai'!B10</f>
        <v>0</v>
      </c>
      <c r="W10" s="418" t="n">
        <f aca="false">'Múzeum és társai'!C10</f>
        <v>0</v>
      </c>
      <c r="X10" s="418" t="n">
        <f aca="false">'Múzeum és társai'!D10</f>
        <v>0</v>
      </c>
      <c r="Y10" s="418"/>
    </row>
    <row r="11" customFormat="false" ht="15" hidden="false" customHeight="false" outlineLevel="0" collapsed="false">
      <c r="A11" s="352" t="str">
        <f aca="false">'Üres mintatábla'!$A11</f>
        <v>6.OEP-től átvett</v>
      </c>
      <c r="B11" s="479" t="n">
        <f aca="false">G11+L11+Q11+V11</f>
        <v>0</v>
      </c>
      <c r="C11" s="479" t="n">
        <f aca="false">H11+M11+R11+W11</f>
        <v>0</v>
      </c>
      <c r="D11" s="479" t="n">
        <f aca="false">I11+N11+S11+X11</f>
        <v>0</v>
      </c>
      <c r="E11" s="479" t="n">
        <f aca="false">J11+O11+T11+Y11</f>
        <v>0</v>
      </c>
      <c r="F11" s="352" t="str">
        <f aca="false">'Üres mintatábla'!$A11</f>
        <v>6.OEP-től átvett</v>
      </c>
      <c r="G11" s="480" t="n">
        <f aca="false">Önkormányzat!B11</f>
        <v>0</v>
      </c>
      <c r="H11" s="480" t="n">
        <f aca="false">Önkormányzat!C11</f>
        <v>0</v>
      </c>
      <c r="I11" s="480" t="n">
        <f aca="false">Önkormányzat!D11</f>
        <v>0</v>
      </c>
      <c r="J11" s="480"/>
      <c r="K11" s="352" t="str">
        <f aca="false">'Üres mintatábla'!$A11</f>
        <v>6.OEP-től átvett</v>
      </c>
      <c r="L11" s="480" t="n">
        <f aca="false">PMH!B11</f>
        <v>0</v>
      </c>
      <c r="M11" s="480" t="n">
        <f aca="false">PMH!C11</f>
        <v>0</v>
      </c>
      <c r="N11" s="480" t="n">
        <f aca="false">PMH!D11</f>
        <v>0</v>
      </c>
      <c r="O11" s="480"/>
      <c r="P11" s="352" t="str">
        <f aca="false">'Üres mintatábla'!$A11</f>
        <v>6.OEP-től átvett</v>
      </c>
      <c r="Q11" s="422"/>
      <c r="R11" s="422"/>
      <c r="S11" s="422"/>
      <c r="T11" s="422"/>
      <c r="U11" s="352" t="str">
        <f aca="false">'Üres mintatábla'!$A11</f>
        <v>6.OEP-től átvett</v>
      </c>
      <c r="V11" s="418" t="n">
        <f aca="false">'Múzeum és társai'!B11</f>
        <v>0</v>
      </c>
      <c r="W11" s="418" t="n">
        <f aca="false">'Múzeum és társai'!C11</f>
        <v>0</v>
      </c>
      <c r="X11" s="418" t="n">
        <f aca="false">'Múzeum és társai'!D11</f>
        <v>0</v>
      </c>
      <c r="Y11" s="418"/>
    </row>
    <row r="12" customFormat="false" ht="15" hidden="false" customHeight="false" outlineLevel="0" collapsed="false">
      <c r="A12" s="352" t="str">
        <f aca="false">'Üres mintatábla'!$A12</f>
        <v>7.Normativ állami támogatás</v>
      </c>
      <c r="B12" s="479" t="n">
        <f aca="false">G12+L12+Q12+V12</f>
        <v>0</v>
      </c>
      <c r="C12" s="479" t="n">
        <f aca="false">H12+M12+R12+W12</f>
        <v>0</v>
      </c>
      <c r="D12" s="479" t="n">
        <f aca="false">I12+N12+S12+X12</f>
        <v>0</v>
      </c>
      <c r="E12" s="479" t="n">
        <f aca="false">J12+O12+T12+Y12</f>
        <v>0</v>
      </c>
      <c r="F12" s="352" t="str">
        <f aca="false">'Üres mintatábla'!$A12</f>
        <v>7.Normativ állami támogatás</v>
      </c>
      <c r="G12" s="480" t="n">
        <f aca="false">Önkormányzat!B12</f>
        <v>0</v>
      </c>
      <c r="H12" s="480" t="n">
        <f aca="false">Önkormányzat!C12</f>
        <v>0</v>
      </c>
      <c r="I12" s="480" t="n">
        <f aca="false">Önkormányzat!D12</f>
        <v>0</v>
      </c>
      <c r="J12" s="480"/>
      <c r="K12" s="352" t="str">
        <f aca="false">'Üres mintatábla'!$A12</f>
        <v>7.Normativ állami támogatás</v>
      </c>
      <c r="L12" s="480" t="n">
        <f aca="false">PMH!B12</f>
        <v>0</v>
      </c>
      <c r="M12" s="480" t="n">
        <f aca="false">PMH!C12</f>
        <v>0</v>
      </c>
      <c r="N12" s="480" t="n">
        <f aca="false">PMH!D12</f>
        <v>0</v>
      </c>
      <c r="O12" s="480"/>
      <c r="P12" s="352" t="str">
        <f aca="false">'Üres mintatábla'!$A12</f>
        <v>7.Normativ állami támogatás</v>
      </c>
      <c r="Q12" s="422"/>
      <c r="R12" s="422"/>
      <c r="S12" s="422"/>
      <c r="T12" s="422"/>
      <c r="U12" s="352" t="str">
        <f aca="false">'Üres mintatábla'!$A12</f>
        <v>7.Normativ állami támogatás</v>
      </c>
      <c r="V12" s="418" t="n">
        <f aca="false">'Múzeum és társai'!B12</f>
        <v>0</v>
      </c>
      <c r="W12" s="418"/>
      <c r="X12" s="418"/>
      <c r="Y12" s="418"/>
    </row>
    <row r="13" customFormat="false" ht="15" hidden="false" customHeight="false" outlineLevel="0" collapsed="false">
      <c r="A13" s="352" t="str">
        <f aca="false">'Üres mintatábla'!$A13</f>
        <v>8.Központosított, és egyéb  állami támog.</v>
      </c>
      <c r="B13" s="479" t="n">
        <f aca="false">G13+L13+Q13+V13</f>
        <v>0</v>
      </c>
      <c r="C13" s="479" t="n">
        <f aca="false">H13+M13+R13+W13</f>
        <v>7225</v>
      </c>
      <c r="D13" s="479" t="n">
        <f aca="false">I13+N13+S13+X13</f>
        <v>7225</v>
      </c>
      <c r="E13" s="479" t="n">
        <f aca="false">J13+O13+T13+Y13</f>
        <v>0</v>
      </c>
      <c r="F13" s="352" t="str">
        <f aca="false">'Üres mintatábla'!$A13</f>
        <v>8.Központosított, és egyéb  állami támog.</v>
      </c>
      <c r="G13" s="480" t="n">
        <f aca="false">Önkormányzat!B13</f>
        <v>0</v>
      </c>
      <c r="H13" s="480" t="n">
        <f aca="false">Önkormányzat!C13</f>
        <v>1572</v>
      </c>
      <c r="I13" s="480" t="n">
        <f aca="false">Önkormányzat!D13</f>
        <v>1572</v>
      </c>
      <c r="J13" s="480"/>
      <c r="K13" s="352" t="str">
        <f aca="false">'Üres mintatábla'!$A13</f>
        <v>8.Központosított, és egyéb  állami támog.</v>
      </c>
      <c r="L13" s="480" t="n">
        <f aca="false">PMH!B13</f>
        <v>0</v>
      </c>
      <c r="M13" s="480" t="n">
        <f aca="false">PMH!C13</f>
        <v>3880</v>
      </c>
      <c r="N13" s="480" t="n">
        <f aca="false">PMH!D13</f>
        <v>3880</v>
      </c>
      <c r="O13" s="480"/>
      <c r="P13" s="352" t="str">
        <f aca="false">'Üres mintatábla'!$A13</f>
        <v>8.Központosított, és egyéb  állami támog.</v>
      </c>
      <c r="Q13" s="482"/>
      <c r="R13" s="422" t="n">
        <v>970</v>
      </c>
      <c r="S13" s="422" t="n">
        <v>970</v>
      </c>
      <c r="T13" s="422"/>
      <c r="U13" s="352" t="str">
        <f aca="false">'Üres mintatábla'!$A13</f>
        <v>8.Központosított, és egyéb  állami támog.</v>
      </c>
      <c r="V13" s="418" t="n">
        <f aca="false">'Múzeum és társai'!B13</f>
        <v>0</v>
      </c>
      <c r="W13" s="418" t="n">
        <f aca="false">'Múzeum és társai'!C13</f>
        <v>803</v>
      </c>
      <c r="X13" s="418" t="n">
        <f aca="false">'Múzeum és társai'!D13</f>
        <v>803</v>
      </c>
      <c r="Y13" s="418"/>
    </row>
    <row r="14" customFormat="false" ht="15" hidden="false" customHeight="false" outlineLevel="0" collapsed="false">
      <c r="A14" s="352" t="str">
        <f aca="false">'Üres mintatábla'!$A14</f>
        <v>9.Normativ állami tám. kötött felhasználású</v>
      </c>
      <c r="B14" s="479" t="n">
        <f aca="false">G14+L14+Q14+V14</f>
        <v>1230707</v>
      </c>
      <c r="C14" s="479" t="n">
        <f aca="false">H14+M14+R14+W14</f>
        <v>1291001</v>
      </c>
      <c r="D14" s="479" t="n">
        <f aca="false">I14+N14+S14+X14</f>
        <v>1327812</v>
      </c>
      <c r="E14" s="479" t="n">
        <f aca="false">J14+O14+T14+Y14</f>
        <v>0</v>
      </c>
      <c r="F14" s="352" t="str">
        <f aca="false">'Üres mintatábla'!$A14</f>
        <v>9.Normativ állami tám. kötött felhasználású</v>
      </c>
      <c r="G14" s="480" t="n">
        <f aca="false">Önkormányzat!B14</f>
        <v>858141</v>
      </c>
      <c r="H14" s="480" t="n">
        <f aca="false">Önkormányzat!C14</f>
        <v>916005</v>
      </c>
      <c r="I14" s="480" t="n">
        <f aca="false">Önkormányzat!D14</f>
        <v>949777</v>
      </c>
      <c r="J14" s="480"/>
      <c r="K14" s="352" t="str">
        <f aca="false">'Üres mintatábla'!$A14</f>
        <v>9.Normativ állami tám. kötött felhasználású</v>
      </c>
      <c r="L14" s="480" t="n">
        <f aca="false">PMH!B14</f>
        <v>187688</v>
      </c>
      <c r="M14" s="480" t="n">
        <f aca="false">PMH!C14</f>
        <v>190118</v>
      </c>
      <c r="N14" s="480" t="n">
        <f aca="false">PMH!D14</f>
        <v>193157</v>
      </c>
      <c r="O14" s="480"/>
      <c r="P14" s="352" t="str">
        <f aca="false">'Üres mintatábla'!$A14</f>
        <v>9.Normativ állami tám. kötött felhasználású</v>
      </c>
      <c r="Q14" s="482" t="n">
        <v>150831</v>
      </c>
      <c r="R14" s="422" t="n">
        <v>150831</v>
      </c>
      <c r="S14" s="422" t="n">
        <v>150831</v>
      </c>
      <c r="T14" s="422"/>
      <c r="U14" s="352" t="str">
        <f aca="false">'Üres mintatábla'!$A14</f>
        <v>9.Normativ állami tám. kötött felhasználású</v>
      </c>
      <c r="V14" s="418" t="n">
        <f aca="false">'Múzeum és társai'!B14</f>
        <v>34047</v>
      </c>
      <c r="W14" s="418" t="n">
        <f aca="false">'Múzeum és társai'!C14</f>
        <v>34047</v>
      </c>
      <c r="X14" s="418" t="n">
        <f aca="false">'Múzeum és társai'!D14</f>
        <v>34047</v>
      </c>
      <c r="Y14" s="418"/>
    </row>
    <row r="15" customFormat="false" ht="15" hidden="false" customHeight="false" outlineLevel="0" collapsed="false">
      <c r="A15" s="352" t="str">
        <f aca="false">'Üres mintatábla'!$A15</f>
        <v>10.Önkormányzati finanszírozás</v>
      </c>
      <c r="B15" s="479" t="n">
        <f aca="false">G15+L15+Q15+V15</f>
        <v>780322</v>
      </c>
      <c r="C15" s="479" t="n">
        <f aca="false">H15+M15+R15+W15</f>
        <v>791960</v>
      </c>
      <c r="D15" s="479" t="n">
        <f aca="false">I15+N15+S15+X15</f>
        <v>777906</v>
      </c>
      <c r="E15" s="479" t="n">
        <f aca="false">J15+O15+T15+Y15</f>
        <v>0</v>
      </c>
      <c r="F15" s="352" t="str">
        <f aca="false">'Üres mintatábla'!$A15</f>
        <v>10.Önkormányzati finanszírozás</v>
      </c>
      <c r="G15" s="480" t="n">
        <f aca="false">Önkormányzat!B15</f>
        <v>620720</v>
      </c>
      <c r="H15" s="480" t="n">
        <f aca="false">Önkormányzat!C15</f>
        <v>621839</v>
      </c>
      <c r="I15" s="480" t="n">
        <f aca="false">Önkormányzat!D15</f>
        <v>605421</v>
      </c>
      <c r="J15" s="480"/>
      <c r="K15" s="352" t="str">
        <f aca="false">'Üres mintatábla'!$A15</f>
        <v>10.Önkormányzati finanszírozás</v>
      </c>
      <c r="L15" s="480" t="n">
        <f aca="false">PMH!B15</f>
        <v>90284</v>
      </c>
      <c r="M15" s="480" t="n">
        <f aca="false">PMH!C15</f>
        <v>99744</v>
      </c>
      <c r="N15" s="480" t="n">
        <f aca="false">PMH!D15</f>
        <v>99786</v>
      </c>
      <c r="O15" s="480"/>
      <c r="P15" s="352" t="str">
        <f aca="false">'Üres mintatábla'!$A15</f>
        <v>10.Önkormányzati finanszírozás</v>
      </c>
      <c r="Q15" s="482" t="n">
        <v>39547</v>
      </c>
      <c r="R15" s="422" t="n">
        <v>39547</v>
      </c>
      <c r="S15" s="422" t="n">
        <v>40001</v>
      </c>
      <c r="T15" s="422"/>
      <c r="U15" s="352" t="str">
        <f aca="false">'Üres mintatábla'!$A15</f>
        <v>10.Önkormányzati finanszírozás</v>
      </c>
      <c r="V15" s="418" t="n">
        <f aca="false">'Múzeum és társai'!B15</f>
        <v>29771</v>
      </c>
      <c r="W15" s="418" t="n">
        <f aca="false">'Múzeum és társai'!C15</f>
        <v>30830</v>
      </c>
      <c r="X15" s="418" t="n">
        <f aca="false">'Múzeum és társai'!D15</f>
        <v>32698</v>
      </c>
      <c r="Y15" s="418"/>
    </row>
    <row r="16" customFormat="false" ht="15" hidden="false" customHeight="false" outlineLevel="0" collapsed="false">
      <c r="A16" s="352" t="str">
        <f aca="false">'Üres mintatábla'!$A16</f>
        <v>11.Finanszírozási bevételek (hitelek, ép.)</v>
      </c>
      <c r="B16" s="479" t="n">
        <f aca="false">G16+L16+Q16+V16</f>
        <v>0</v>
      </c>
      <c r="C16" s="479" t="n">
        <f aca="false">H16+M16+R16+W16</f>
        <v>0</v>
      </c>
      <c r="D16" s="479" t="n">
        <f aca="false">I16+N16+S16+X16</f>
        <v>0</v>
      </c>
      <c r="E16" s="479" t="n">
        <f aca="false">J16+O16+T16+Y16</f>
        <v>0</v>
      </c>
      <c r="F16" s="352" t="str">
        <f aca="false">'Üres mintatábla'!$A16</f>
        <v>11.Finanszírozási bevételek (hitelek, ép.)</v>
      </c>
      <c r="G16" s="480" t="n">
        <f aca="false">Önkormányzat!B16</f>
        <v>0</v>
      </c>
      <c r="H16" s="480" t="n">
        <f aca="false">Önkormányzat!C16</f>
        <v>0</v>
      </c>
      <c r="I16" s="480" t="n">
        <f aca="false">Önkormányzat!D16</f>
        <v>0</v>
      </c>
      <c r="J16" s="480"/>
      <c r="K16" s="352" t="str">
        <f aca="false">'Üres mintatábla'!$A16</f>
        <v>11.Finanszírozási bevételek (hitelek, ép.)</v>
      </c>
      <c r="L16" s="480" t="n">
        <f aca="false">PMH!B16</f>
        <v>0</v>
      </c>
      <c r="M16" s="480" t="n">
        <f aca="false">PMH!C16</f>
        <v>0</v>
      </c>
      <c r="N16" s="480" t="n">
        <f aca="false">PMH!D16</f>
        <v>0</v>
      </c>
      <c r="O16" s="480"/>
      <c r="P16" s="352" t="str">
        <f aca="false">'Üres mintatábla'!$A16</f>
        <v>11.Finanszírozási bevételek (hitelek, ép.)</v>
      </c>
      <c r="Q16" s="429"/>
      <c r="R16" s="420"/>
      <c r="S16" s="420"/>
      <c r="T16" s="420"/>
      <c r="U16" s="352" t="str">
        <f aca="false">'Üres mintatábla'!$A16</f>
        <v>11.Finanszírozási bevételek (hitelek, ép.)</v>
      </c>
      <c r="V16" s="418" t="n">
        <f aca="false">'Múzeum és társai'!B16</f>
        <v>0</v>
      </c>
      <c r="W16" s="482" t="n">
        <f aca="false">'Múzeum és társai'!C16</f>
        <v>0</v>
      </c>
      <c r="X16" s="482" t="n">
        <f aca="false">'Múzeum és társai'!D16</f>
        <v>0</v>
      </c>
      <c r="Y16" s="418"/>
    </row>
    <row r="17" customFormat="false" ht="15" hidden="false" customHeight="false" outlineLevel="0" collapsed="false">
      <c r="A17" s="352" t="str">
        <f aca="false">'Üres mintatábla'!$A17</f>
        <v>12.Előző évi pénzmaradvány</v>
      </c>
      <c r="B17" s="479" t="n">
        <f aca="false">G17+L17+Q17+V17</f>
        <v>0</v>
      </c>
      <c r="C17" s="479" t="n">
        <f aca="false">H17+M17+R17+W17</f>
        <v>709919</v>
      </c>
      <c r="D17" s="479" t="n">
        <f aca="false">I17+N17+S17+X17</f>
        <v>709919</v>
      </c>
      <c r="E17" s="479" t="n">
        <f aca="false">J17+O17+T17+Y17</f>
        <v>0</v>
      </c>
      <c r="F17" s="352" t="str">
        <f aca="false">'Üres mintatábla'!$A17</f>
        <v>12.Előző évi pénzmaradvány</v>
      </c>
      <c r="G17" s="480" t="n">
        <f aca="false">Önkormányzat!B17</f>
        <v>0</v>
      </c>
      <c r="H17" s="480" t="n">
        <f aca="false">Önkormányzat!C17</f>
        <v>708688</v>
      </c>
      <c r="I17" s="480" t="n">
        <f aca="false">Önkormányzat!D17</f>
        <v>708688</v>
      </c>
      <c r="J17" s="480"/>
      <c r="K17" s="352" t="str">
        <f aca="false">'Üres mintatábla'!$A17</f>
        <v>12.Előző évi pénzmaradvány</v>
      </c>
      <c r="L17" s="480" t="n">
        <f aca="false">PMH!B17</f>
        <v>0</v>
      </c>
      <c r="M17" s="480" t="n">
        <f aca="false">PMH!C17</f>
        <v>1178</v>
      </c>
      <c r="N17" s="480" t="n">
        <f aca="false">PMH!D17</f>
        <v>1178</v>
      </c>
      <c r="O17" s="480"/>
      <c r="P17" s="352" t="str">
        <f aca="false">'Üres mintatábla'!$A17</f>
        <v>12.Előző évi pénzmaradvány</v>
      </c>
      <c r="Q17" s="483"/>
      <c r="R17" s="484" t="n">
        <v>35</v>
      </c>
      <c r="S17" s="484" t="n">
        <v>35</v>
      </c>
      <c r="T17" s="484"/>
      <c r="U17" s="352" t="str">
        <f aca="false">'Üres mintatábla'!$A17</f>
        <v>12.Előző évi pénzmaradvány</v>
      </c>
      <c r="V17" s="418" t="n">
        <f aca="false">'Múzeum és társai'!B17</f>
        <v>0</v>
      </c>
      <c r="W17" s="418" t="n">
        <f aca="false">'Múzeum és társai'!C17</f>
        <v>18</v>
      </c>
      <c r="X17" s="418" t="n">
        <f aca="false">'Múzeum és társai'!D17</f>
        <v>18</v>
      </c>
      <c r="Y17" s="418"/>
    </row>
    <row r="18" customFormat="false" ht="15" hidden="false" customHeight="false" outlineLevel="0" collapsed="false">
      <c r="A18" s="352" t="str">
        <f aca="false">'Üres mintatábla'!$A18</f>
        <v>13.Kamat bevétel</v>
      </c>
      <c r="B18" s="479" t="n">
        <f aca="false">G18+L18+Q18+V18</f>
        <v>2200</v>
      </c>
      <c r="C18" s="479" t="n">
        <f aca="false">H18+M18+R18+W18</f>
        <v>2201</v>
      </c>
      <c r="D18" s="479" t="n">
        <f aca="false">I18+N18+S18+X18</f>
        <v>2201</v>
      </c>
      <c r="E18" s="479" t="n">
        <f aca="false">J18+O18+T18+Y18</f>
        <v>0</v>
      </c>
      <c r="F18" s="352" t="str">
        <f aca="false">'Üres mintatábla'!$A18</f>
        <v>13.Kamat bevétel</v>
      </c>
      <c r="G18" s="480" t="n">
        <f aca="false">Önkormányzat!B18</f>
        <v>2200</v>
      </c>
      <c r="H18" s="480" t="n">
        <f aca="false">Önkormányzat!C18</f>
        <v>2200</v>
      </c>
      <c r="I18" s="480" t="n">
        <f aca="false">Önkormányzat!D18</f>
        <v>2200</v>
      </c>
      <c r="J18" s="480"/>
      <c r="K18" s="352" t="str">
        <f aca="false">'Üres mintatábla'!$A18</f>
        <v>13.Kamat bevétel</v>
      </c>
      <c r="L18" s="480" t="n">
        <f aca="false">PMH!B18</f>
        <v>0</v>
      </c>
      <c r="M18" s="480" t="n">
        <f aca="false">PMH!C18</f>
        <v>0</v>
      </c>
      <c r="N18" s="480" t="n">
        <f aca="false">PMH!D18</f>
        <v>0</v>
      </c>
      <c r="O18" s="480"/>
      <c r="P18" s="352" t="str">
        <f aca="false">'Üres mintatábla'!$A18</f>
        <v>13.Kamat bevétel</v>
      </c>
      <c r="Q18" s="483"/>
      <c r="R18" s="484"/>
      <c r="S18" s="484"/>
      <c r="T18" s="484"/>
      <c r="U18" s="352" t="str">
        <f aca="false">'Üres mintatábla'!$A18</f>
        <v>13.Kamat bevétel</v>
      </c>
      <c r="V18" s="418" t="n">
        <f aca="false">'Múzeum és társai'!B18</f>
        <v>0</v>
      </c>
      <c r="W18" s="418" t="n">
        <f aca="false">'Múzeum és társai'!C18</f>
        <v>1</v>
      </c>
      <c r="X18" s="418" t="n">
        <f aca="false">'Múzeum és társai'!D18</f>
        <v>1</v>
      </c>
      <c r="Y18" s="418"/>
    </row>
    <row r="19" customFormat="false" ht="15" hidden="false" customHeight="false" outlineLevel="0" collapsed="false">
      <c r="A19" s="352" t="str">
        <f aca="false">'Üres mintatábla'!$A19</f>
        <v>14.Kölcsön visszatérülés</v>
      </c>
      <c r="B19" s="479" t="n">
        <f aca="false">G19+L19+Q19+V19</f>
        <v>0</v>
      </c>
      <c r="C19" s="479" t="n">
        <f aca="false">H19+M19+R19+W19</f>
        <v>0</v>
      </c>
      <c r="D19" s="479" t="n">
        <f aca="false">I19+N19+S19+X19</f>
        <v>0</v>
      </c>
      <c r="E19" s="479" t="n">
        <f aca="false">J19+O19+T19+Y19</f>
        <v>0</v>
      </c>
      <c r="F19" s="352" t="str">
        <f aca="false">'Üres mintatábla'!$A19</f>
        <v>14.Kölcsön visszatérülés</v>
      </c>
      <c r="G19" s="480" t="n">
        <f aca="false">Önkormányzat!B19</f>
        <v>0</v>
      </c>
      <c r="H19" s="480" t="n">
        <f aca="false">Önkormányzat!C19</f>
        <v>0</v>
      </c>
      <c r="I19" s="480" t="n">
        <f aca="false">Önkormányzat!D19</f>
        <v>0</v>
      </c>
      <c r="J19" s="480"/>
      <c r="K19" s="352" t="str">
        <f aca="false">'Üres mintatábla'!$A19</f>
        <v>14.Kölcsön visszatérülés</v>
      </c>
      <c r="L19" s="480" t="n">
        <f aca="false">PMH!B19</f>
        <v>0</v>
      </c>
      <c r="M19" s="480" t="n">
        <f aca="false">PMH!C19</f>
        <v>0</v>
      </c>
      <c r="N19" s="480" t="n">
        <f aca="false">PMH!D19</f>
        <v>0</v>
      </c>
      <c r="O19" s="480"/>
      <c r="P19" s="352" t="str">
        <f aca="false">'Üres mintatábla'!$A19</f>
        <v>14.Kölcsön visszatérülés</v>
      </c>
      <c r="Q19" s="483"/>
      <c r="R19" s="484"/>
      <c r="S19" s="420"/>
      <c r="T19" s="484"/>
      <c r="U19" s="352" t="str">
        <f aca="false">'Üres mintatábla'!$A19</f>
        <v>14.Kölcsön visszatérülés</v>
      </c>
      <c r="V19" s="418" t="n">
        <f aca="false">'Múzeum és társai'!B19</f>
        <v>0</v>
      </c>
      <c r="W19" s="418" t="n">
        <f aca="false">'Múzeum és társai'!C19</f>
        <v>0</v>
      </c>
      <c r="X19" s="418" t="n">
        <f aca="false">'Múzeum és társai'!D19</f>
        <v>0</v>
      </c>
      <c r="Y19" s="418"/>
    </row>
    <row r="20" customFormat="false" ht="15" hidden="false" customHeight="false" outlineLevel="0" collapsed="false">
      <c r="A20" s="352" t="str">
        <f aca="false">'Üres mintatábla'!$A20</f>
        <v>15.Előző évi ktgv-i kiegészítések visszatér.</v>
      </c>
      <c r="B20" s="479" t="n">
        <f aca="false">G20+L20+Q20+V20</f>
        <v>0</v>
      </c>
      <c r="C20" s="479" t="n">
        <f aca="false">H20+M20+R20+W20</f>
        <v>0</v>
      </c>
      <c r="D20" s="479" t="n">
        <f aca="false">I20+N20+S20+X20</f>
        <v>0</v>
      </c>
      <c r="E20" s="479" t="n">
        <f aca="false">J20+O20+T20+Y20</f>
        <v>0</v>
      </c>
      <c r="F20" s="352" t="str">
        <f aca="false">'Üres mintatábla'!$A20</f>
        <v>15.Előző évi ktgv-i kiegészítések visszatér.</v>
      </c>
      <c r="G20" s="480" t="n">
        <f aca="false">Önkormányzat!B20</f>
        <v>0</v>
      </c>
      <c r="H20" s="480" t="n">
        <f aca="false">Önkormányzat!C20</f>
        <v>0</v>
      </c>
      <c r="I20" s="480" t="n">
        <f aca="false">Önkormányzat!D20</f>
        <v>0</v>
      </c>
      <c r="J20" s="480"/>
      <c r="K20" s="352" t="str">
        <f aca="false">'Üres mintatábla'!$A20</f>
        <v>15.Előző évi ktgv-i kiegészítések visszatér.</v>
      </c>
      <c r="L20" s="480" t="n">
        <f aca="false">PMH!B20</f>
        <v>0</v>
      </c>
      <c r="M20" s="480" t="n">
        <f aca="false">PMH!C20</f>
        <v>0</v>
      </c>
      <c r="N20" s="480" t="n">
        <f aca="false">PMH!D20</f>
        <v>0</v>
      </c>
      <c r="O20" s="480"/>
      <c r="P20" s="352" t="str">
        <f aca="false">'Üres mintatábla'!$A20</f>
        <v>15.Előző évi ktgv-i kiegészítések visszatér.</v>
      </c>
      <c r="Q20" s="483"/>
      <c r="R20" s="483"/>
      <c r="S20" s="419"/>
      <c r="T20" s="483"/>
      <c r="U20" s="352" t="str">
        <f aca="false">'Üres mintatábla'!$A20</f>
        <v>15.Előző évi ktgv-i kiegészítések visszatér.</v>
      </c>
      <c r="V20" s="418" t="n">
        <f aca="false">'Múzeum és társai'!B20</f>
        <v>0</v>
      </c>
      <c r="W20" s="418" t="n">
        <f aca="false">'Múzeum és társai'!C20</f>
        <v>0</v>
      </c>
      <c r="X20" s="418" t="n">
        <f aca="false">'Múzeum és társai'!D20</f>
        <v>0</v>
      </c>
      <c r="Y20" s="418"/>
    </row>
    <row r="21" customFormat="false" ht="15" hidden="false" customHeight="false" outlineLevel="0" collapsed="false">
      <c r="A21" s="91" t="s">
        <v>396</v>
      </c>
      <c r="B21" s="479" t="n">
        <f aca="false">G21+L21+Q21+V21</f>
        <v>0</v>
      </c>
      <c r="C21" s="479" t="n">
        <f aca="false">H21+M21+R21+W21</f>
        <v>0</v>
      </c>
      <c r="D21" s="479" t="n">
        <f aca="false">I21+N21+S21+X21</f>
        <v>0</v>
      </c>
      <c r="E21" s="479" t="n">
        <f aca="false">J21+O21+T21+Y21</f>
        <v>0</v>
      </c>
      <c r="F21" s="91" t="s">
        <v>396</v>
      </c>
      <c r="G21" s="480" t="n">
        <f aca="false">Önkormányzat!B21</f>
        <v>0</v>
      </c>
      <c r="H21" s="480" t="n">
        <f aca="false">Önkormányzat!C21</f>
        <v>0</v>
      </c>
      <c r="I21" s="480" t="n">
        <f aca="false">Önkormányzat!D21</f>
        <v>0</v>
      </c>
      <c r="J21" s="480"/>
      <c r="K21" s="91" t="s">
        <v>396</v>
      </c>
      <c r="L21" s="480" t="n">
        <f aca="false">PMH!B21</f>
        <v>0</v>
      </c>
      <c r="M21" s="480" t="n">
        <f aca="false">PMH!C21</f>
        <v>0</v>
      </c>
      <c r="N21" s="480" t="n">
        <f aca="false">PMH!D21</f>
        <v>0</v>
      </c>
      <c r="O21" s="480"/>
      <c r="P21" s="91" t="s">
        <v>465</v>
      </c>
      <c r="Q21" s="483"/>
      <c r="R21" s="483"/>
      <c r="S21" s="419"/>
      <c r="T21" s="483"/>
      <c r="U21" s="91" t="s">
        <v>465</v>
      </c>
      <c r="V21" s="418" t="n">
        <f aca="false">'Múzeum és társai'!B21</f>
        <v>0</v>
      </c>
      <c r="W21" s="418" t="n">
        <f aca="false">'Múzeum és társai'!C21</f>
        <v>0</v>
      </c>
      <c r="X21" s="418" t="n">
        <f aca="false">'Múzeum és társai'!D21</f>
        <v>0</v>
      </c>
      <c r="Y21" s="418"/>
    </row>
    <row r="22" customFormat="false" ht="15.75" hidden="false" customHeight="false" outlineLevel="0" collapsed="false">
      <c r="A22" s="353" t="s">
        <v>436</v>
      </c>
      <c r="B22" s="479" t="n">
        <f aca="false">G22+L22+Q22+V22</f>
        <v>0</v>
      </c>
      <c r="C22" s="479" t="n">
        <f aca="false">H22+M22+R22+W22</f>
        <v>0</v>
      </c>
      <c r="D22" s="479" t="n">
        <f aca="false">I22+N22+S22+X22</f>
        <v>0</v>
      </c>
      <c r="E22" s="479" t="n">
        <f aca="false">J22+O22+T22+Y22</f>
        <v>0</v>
      </c>
      <c r="F22" s="353" t="s">
        <v>436</v>
      </c>
      <c r="G22" s="480" t="n">
        <f aca="false">Önkormányzat!B22</f>
        <v>0</v>
      </c>
      <c r="H22" s="480" t="n">
        <f aca="false">Önkormányzat!C22</f>
        <v>0</v>
      </c>
      <c r="I22" s="480" t="n">
        <f aca="false">Önkormányzat!D22</f>
        <v>0</v>
      </c>
      <c r="J22" s="480"/>
      <c r="K22" s="353" t="s">
        <v>436</v>
      </c>
      <c r="L22" s="480" t="n">
        <f aca="false">PMH!B22</f>
        <v>0</v>
      </c>
      <c r="M22" s="480" t="n">
        <f aca="false">PMH!C22</f>
        <v>0</v>
      </c>
      <c r="N22" s="480" t="n">
        <f aca="false">PMH!D22</f>
        <v>0</v>
      </c>
      <c r="O22" s="480"/>
      <c r="P22" s="485"/>
      <c r="Q22" s="486"/>
      <c r="R22" s="486"/>
      <c r="S22" s="486"/>
      <c r="T22" s="486"/>
      <c r="U22" s="485"/>
      <c r="V22" s="418" t="n">
        <f aca="false">'Múzeum és társai'!B22</f>
        <v>0</v>
      </c>
      <c r="W22" s="418" t="n">
        <f aca="false">'Múzeum és társai'!C22</f>
        <v>0</v>
      </c>
      <c r="X22" s="418" t="n">
        <f aca="false">'Múzeum és társai'!D22</f>
        <v>0</v>
      </c>
      <c r="Y22" s="418"/>
    </row>
    <row r="23" s="487" customFormat="true" ht="15.75" hidden="false" customHeight="false" outlineLevel="0" collapsed="false">
      <c r="A23" s="430" t="s">
        <v>51</v>
      </c>
      <c r="B23" s="431" t="n">
        <f aca="false">SUM(B4:B22)-B9-B10</f>
        <v>2669776</v>
      </c>
      <c r="C23" s="431" t="n">
        <f aca="false">SUM(C4:C22)-C9-C10</f>
        <v>3456649</v>
      </c>
      <c r="D23" s="431" t="n">
        <f aca="false">SUM(D4:D22)-D9-D10</f>
        <v>3503618</v>
      </c>
      <c r="E23" s="431" t="n">
        <f aca="false">SUM(E4:E22)-E9-E10</f>
        <v>0</v>
      </c>
      <c r="F23" s="430" t="s">
        <v>51</v>
      </c>
      <c r="G23" s="431" t="n">
        <f aca="false">SUM(G4:G22)-G9-G10</f>
        <v>1975842</v>
      </c>
      <c r="H23" s="431" t="n">
        <f aca="false">SUM(H4:H22)-H9-H10</f>
        <v>2742882</v>
      </c>
      <c r="I23" s="431" t="n">
        <f aca="false">SUM(I4:I22)-I9-I10</f>
        <v>2784448</v>
      </c>
      <c r="J23" s="431" t="n">
        <f aca="false">SUM(J4:J22)-J9-J10</f>
        <v>0</v>
      </c>
      <c r="K23" s="430" t="s">
        <v>51</v>
      </c>
      <c r="L23" s="431" t="n">
        <f aca="false">SUM(L4:L22)-L9-L10</f>
        <v>319913</v>
      </c>
      <c r="M23" s="431" t="n">
        <f aca="false">SUM(M4:M22)-M9-M10</f>
        <v>336861</v>
      </c>
      <c r="N23" s="431" t="n">
        <f aca="false">SUM(N4:N22)-N9-N10</f>
        <v>339942</v>
      </c>
      <c r="O23" s="431" t="n">
        <f aca="false">SUM(O4:O22)-O9-O10</f>
        <v>0</v>
      </c>
      <c r="P23" s="430" t="s">
        <v>51</v>
      </c>
      <c r="Q23" s="431" t="n">
        <f aca="false">SUM(Q5:Q22)-Q9-Q10</f>
        <v>277728</v>
      </c>
      <c r="R23" s="431" t="n">
        <f aca="false">SUM(R5:R22)-R9-R10</f>
        <v>278733</v>
      </c>
      <c r="S23" s="431" t="n">
        <f aca="false">SUM(S5:S22)-S9-S10</f>
        <v>279187</v>
      </c>
      <c r="T23" s="431" t="n">
        <f aca="false">SUM(T4:T22)</f>
        <v>0</v>
      </c>
      <c r="U23" s="430" t="s">
        <v>51</v>
      </c>
      <c r="V23" s="431" t="n">
        <f aca="false">SUM(V5:V22)-V9-V10</f>
        <v>96293</v>
      </c>
      <c r="W23" s="431" t="n">
        <f aca="false">SUM(W5:W22)-W9-W10</f>
        <v>98173</v>
      </c>
      <c r="X23" s="431" t="n">
        <f aca="false">SUM(X5:X22)-X9-X10</f>
        <v>100041</v>
      </c>
      <c r="Y23" s="431" t="n">
        <f aca="false">SUM(Y5:Y22)-Y9-Y10</f>
        <v>0</v>
      </c>
    </row>
    <row r="24" s="481" customFormat="true" ht="15.75" hidden="false" customHeight="false" outlineLevel="0" collapsed="false">
      <c r="A24" s="433" t="s">
        <v>1</v>
      </c>
      <c r="B24" s="479"/>
      <c r="C24" s="479"/>
      <c r="D24" s="479"/>
      <c r="E24" s="479"/>
      <c r="F24" s="433" t="s">
        <v>1</v>
      </c>
      <c r="G24" s="488"/>
      <c r="H24" s="488"/>
      <c r="I24" s="488"/>
      <c r="J24" s="489"/>
      <c r="K24" s="433" t="s">
        <v>1</v>
      </c>
      <c r="L24" s="488"/>
      <c r="M24" s="488"/>
      <c r="N24" s="488"/>
      <c r="O24" s="489"/>
      <c r="P24" s="433" t="s">
        <v>1</v>
      </c>
      <c r="Q24" s="490"/>
      <c r="R24" s="490"/>
      <c r="S24" s="491"/>
      <c r="T24" s="490"/>
      <c r="U24" s="433" t="s">
        <v>1</v>
      </c>
      <c r="V24" s="492"/>
      <c r="W24" s="490"/>
      <c r="X24" s="491"/>
      <c r="Y24" s="490"/>
    </row>
    <row r="25" customFormat="false" ht="15" hidden="false" customHeight="true" outlineLevel="0" collapsed="false">
      <c r="A25" s="352" t="str">
        <f aca="false">'Üres mintatábla'!$A24</f>
        <v>1.Személyi juttatások</v>
      </c>
      <c r="B25" s="479" t="n">
        <f aca="false">G25+L25+Q25+V25</f>
        <v>770575</v>
      </c>
      <c r="C25" s="479" t="n">
        <f aca="false">H25+M25+R25+W25</f>
        <v>804205</v>
      </c>
      <c r="D25" s="479" t="n">
        <f aca="false">I25+N25+S25+X25</f>
        <v>812647</v>
      </c>
      <c r="E25" s="479" t="n">
        <f aca="false">J25+O25+T25+Y25</f>
        <v>0</v>
      </c>
      <c r="F25" s="352" t="str">
        <f aca="false">'Üres mintatábla'!$A24</f>
        <v>1.Személyi juttatások</v>
      </c>
      <c r="G25" s="480" t="n">
        <f aca="false">Önkormányzat!B25</f>
        <v>450752</v>
      </c>
      <c r="H25" s="480" t="n">
        <f aca="false">Önkormányzat!C25</f>
        <v>478017</v>
      </c>
      <c r="I25" s="480" t="n">
        <f aca="false">Önkormányzat!D25</f>
        <v>483131</v>
      </c>
      <c r="J25" s="480"/>
      <c r="K25" s="352" t="str">
        <f aca="false">'Üres mintatábla'!$A24</f>
        <v>1.Személyi juttatások</v>
      </c>
      <c r="L25" s="480" t="n">
        <f aca="false">PMH!B25</f>
        <v>206685</v>
      </c>
      <c r="M25" s="480" t="n">
        <f aca="false">PMH!C25</f>
        <v>211654</v>
      </c>
      <c r="N25" s="480" t="n">
        <f aca="false">PMH!D25</f>
        <v>214080</v>
      </c>
      <c r="O25" s="480"/>
      <c r="P25" s="352" t="str">
        <f aca="false">'Üres mintatábla'!$A24</f>
        <v>1.Személyi juttatások</v>
      </c>
      <c r="Q25" s="418" t="n">
        <v>58678</v>
      </c>
      <c r="R25" s="418" t="n">
        <v>59442</v>
      </c>
      <c r="S25" s="418" t="n">
        <v>60028</v>
      </c>
      <c r="T25" s="418"/>
      <c r="U25" s="352" t="str">
        <f aca="false">'Üres mintatábla'!$A24</f>
        <v>1.Személyi juttatások</v>
      </c>
      <c r="V25" s="418" t="n">
        <f aca="false">'Múzeum és társai'!B25</f>
        <v>54460</v>
      </c>
      <c r="W25" s="418" t="n">
        <f aca="false">'Múzeum és társai'!C25</f>
        <v>55092</v>
      </c>
      <c r="X25" s="418" t="n">
        <f aca="false">'Múzeum és társai'!D25</f>
        <v>55408</v>
      </c>
      <c r="Y25" s="418"/>
    </row>
    <row r="26" customFormat="false" ht="15" hidden="false" customHeight="false" outlineLevel="0" collapsed="false">
      <c r="A26" s="352" t="str">
        <f aca="false">'Üres mintatábla'!$A25</f>
        <v>2.Munkaadót terhelő járulékok</v>
      </c>
      <c r="B26" s="479" t="n">
        <f aca="false">G26+L26+Q26+V26</f>
        <v>168284</v>
      </c>
      <c r="C26" s="479" t="n">
        <f aca="false">H26+M26+R26+W26</f>
        <v>169948</v>
      </c>
      <c r="D26" s="479" t="n">
        <f aca="false">I26+N26+S26+X26</f>
        <v>172976</v>
      </c>
      <c r="E26" s="479" t="n">
        <f aca="false">J26+O26+T26+Y26</f>
        <v>0</v>
      </c>
      <c r="F26" s="352" t="str">
        <f aca="false">'Üres mintatábla'!$A25</f>
        <v>2.Munkaadót terhelő járulékok</v>
      </c>
      <c r="G26" s="480" t="n">
        <f aca="false">Önkormányzat!B26</f>
        <v>80446</v>
      </c>
      <c r="H26" s="480" t="n">
        <f aca="false">Önkormányzat!C26</f>
        <v>80392</v>
      </c>
      <c r="I26" s="480" t="n">
        <f aca="false">Önkormányzat!D26</f>
        <v>82616</v>
      </c>
      <c r="J26" s="480"/>
      <c r="K26" s="352" t="str">
        <f aca="false">'Üres mintatábla'!$A25</f>
        <v>2.Munkaadót terhelő járulékok</v>
      </c>
      <c r="L26" s="480" t="n">
        <f aca="false">PMH!B26</f>
        <v>55718</v>
      </c>
      <c r="M26" s="480" t="n">
        <f aca="false">PMH!C26</f>
        <v>57059</v>
      </c>
      <c r="N26" s="480" t="n">
        <f aca="false">PMH!D26</f>
        <v>57714</v>
      </c>
      <c r="O26" s="480"/>
      <c r="P26" s="352" t="str">
        <f aca="false">'Üres mintatábla'!$A25</f>
        <v>2.Munkaadót terhelő járulékok</v>
      </c>
      <c r="Q26" s="418" t="n">
        <v>17187</v>
      </c>
      <c r="R26" s="418" t="n">
        <v>17393</v>
      </c>
      <c r="S26" s="418" t="n">
        <v>17490</v>
      </c>
      <c r="T26" s="418"/>
      <c r="U26" s="352" t="str">
        <f aca="false">'Üres mintatábla'!$A25</f>
        <v>2.Munkaadót terhelő járulékok</v>
      </c>
      <c r="V26" s="418" t="n">
        <f aca="false">'Múzeum és társai'!B26</f>
        <v>14933</v>
      </c>
      <c r="W26" s="418" t="n">
        <f aca="false">'Múzeum és társai'!C26</f>
        <v>15104</v>
      </c>
      <c r="X26" s="418" t="n">
        <f aca="false">'Múzeum és társai'!D26</f>
        <v>15156</v>
      </c>
      <c r="Y26" s="418"/>
    </row>
    <row r="27" s="481" customFormat="true" ht="15" hidden="false" customHeight="false" outlineLevel="0" collapsed="false">
      <c r="A27" s="352" t="str">
        <f aca="false">'Üres mintatábla'!$A26</f>
        <v>3.Dologi kiadások</v>
      </c>
      <c r="B27" s="479" t="n">
        <f aca="false">G27+L27+Q27+V27</f>
        <v>438710</v>
      </c>
      <c r="C27" s="479" t="n">
        <f aca="false">H27+M27+R27+W27</f>
        <v>480498</v>
      </c>
      <c r="D27" s="479" t="n">
        <f aca="false">I27+N27+S27+X27</f>
        <v>472739</v>
      </c>
      <c r="E27" s="479" t="n">
        <f aca="false">J27+O27+T27+Y27</f>
        <v>0</v>
      </c>
      <c r="F27" s="352" t="str">
        <f aca="false">'Üres mintatábla'!$A26</f>
        <v>3.Dologi kiadások</v>
      </c>
      <c r="G27" s="480" t="n">
        <f aca="false">Önkormányzat!B27</f>
        <v>217412</v>
      </c>
      <c r="H27" s="480" t="n">
        <f aca="false">Önkormányzat!C27</f>
        <v>255248</v>
      </c>
      <c r="I27" s="480" t="n">
        <f aca="false">Önkormányzat!D27</f>
        <v>263202</v>
      </c>
      <c r="J27" s="480"/>
      <c r="K27" s="352" t="str">
        <f aca="false">'Üres mintatábla'!$A26</f>
        <v>3.Dologi kiadások</v>
      </c>
      <c r="L27" s="480" t="n">
        <f aca="false">PMH!B27</f>
        <v>41110</v>
      </c>
      <c r="M27" s="480" t="n">
        <f aca="false">PMH!C27</f>
        <v>44388</v>
      </c>
      <c r="N27" s="480" t="n">
        <f aca="false">PMH!D27</f>
        <v>44388</v>
      </c>
      <c r="O27" s="480"/>
      <c r="P27" s="352" t="str">
        <f aca="false">'Üres mintatábla'!$A26</f>
        <v>3.Dologi kiadások</v>
      </c>
      <c r="Q27" s="418" t="n">
        <f aca="false">Q28+Q29</f>
        <v>158588</v>
      </c>
      <c r="R27" s="418" t="n">
        <f aca="false">R28+R29</f>
        <v>158623</v>
      </c>
      <c r="S27" s="418" t="n">
        <f aca="false">S28+S29</f>
        <v>143394</v>
      </c>
      <c r="T27" s="418"/>
      <c r="U27" s="352" t="str">
        <f aca="false">'Üres mintatábla'!$A26</f>
        <v>3.Dologi kiadások</v>
      </c>
      <c r="V27" s="418" t="n">
        <f aca="false">'Múzeum és társai'!B27</f>
        <v>21600</v>
      </c>
      <c r="W27" s="418" t="n">
        <f aca="false">'Múzeum és társai'!C27</f>
        <v>22239</v>
      </c>
      <c r="X27" s="418" t="n">
        <f aca="false">'Múzeum és társai'!D27</f>
        <v>21755</v>
      </c>
      <c r="Y27" s="418"/>
    </row>
    <row r="28" customFormat="false" ht="15" hidden="false" customHeight="false" outlineLevel="0" collapsed="false">
      <c r="A28" s="352" t="str">
        <f aca="false">'Üres mintatábla'!$A27</f>
        <v>    -közüzemi díjak </v>
      </c>
      <c r="B28" s="479" t="n">
        <f aca="false">G28+L28+Q28+V28</f>
        <v>50454</v>
      </c>
      <c r="C28" s="479" t="n">
        <f aca="false">H28+M28+R28+W28</f>
        <v>64175</v>
      </c>
      <c r="D28" s="479" t="n">
        <f aca="false">I28+N28+S28+X28</f>
        <v>64027</v>
      </c>
      <c r="E28" s="479" t="n">
        <f aca="false">J28+O28+T28+Y28</f>
        <v>0</v>
      </c>
      <c r="F28" s="352" t="str">
        <f aca="false">'Üres mintatábla'!$A27</f>
        <v>    -közüzemi díjak </v>
      </c>
      <c r="G28" s="480" t="n">
        <f aca="false">Önkormányzat!B28</f>
        <v>20254</v>
      </c>
      <c r="H28" s="480" t="n">
        <f aca="false">Önkormányzat!C28</f>
        <v>33254</v>
      </c>
      <c r="I28" s="480" t="n">
        <f aca="false">Önkormányzat!D28</f>
        <v>33254</v>
      </c>
      <c r="J28" s="480"/>
      <c r="K28" s="352" t="str">
        <f aca="false">'Üres mintatábla'!$A27</f>
        <v>    -közüzemi díjak </v>
      </c>
      <c r="L28" s="480" t="n">
        <f aca="false">PMH!B28</f>
        <v>7900</v>
      </c>
      <c r="M28" s="480" t="n">
        <f aca="false">PMH!C28</f>
        <v>8621</v>
      </c>
      <c r="N28" s="480" t="n">
        <f aca="false">PMH!D28</f>
        <v>8621</v>
      </c>
      <c r="O28" s="480"/>
      <c r="P28" s="352" t="str">
        <f aca="false">'Üres mintatábla'!$A27</f>
        <v>    -közüzemi díjak </v>
      </c>
      <c r="Q28" s="418" t="n">
        <v>10300</v>
      </c>
      <c r="R28" s="418" t="n">
        <v>10300</v>
      </c>
      <c r="S28" s="418" t="n">
        <v>10152</v>
      </c>
      <c r="T28" s="418"/>
      <c r="U28" s="352" t="str">
        <f aca="false">'Üres mintatábla'!$A27</f>
        <v>    -közüzemi díjak </v>
      </c>
      <c r="V28" s="418" t="n">
        <f aca="false">'Múzeum és társai'!B28</f>
        <v>12000</v>
      </c>
      <c r="W28" s="418" t="n">
        <f aca="false">'Múzeum és társai'!C28</f>
        <v>12000</v>
      </c>
      <c r="X28" s="418" t="n">
        <f aca="false">'Múzeum és társai'!D28</f>
        <v>12000</v>
      </c>
      <c r="Y28" s="418"/>
    </row>
    <row r="29" customFormat="false" ht="15" hidden="false" customHeight="false" outlineLevel="0" collapsed="false">
      <c r="A29" s="352" t="str">
        <f aca="false">'Üres mintatábla'!$A28</f>
        <v>    -szakmai</v>
      </c>
      <c r="B29" s="479" t="n">
        <f aca="false">G29+L29+Q29+V29</f>
        <v>388256</v>
      </c>
      <c r="C29" s="479" t="n">
        <f aca="false">H29+M29+R29+W29</f>
        <v>416323</v>
      </c>
      <c r="D29" s="479" t="n">
        <f aca="false">I29+N29+S29+X29</f>
        <v>408712</v>
      </c>
      <c r="E29" s="479" t="n">
        <f aca="false">J29+O29+T29+Y29</f>
        <v>0</v>
      </c>
      <c r="F29" s="352" t="str">
        <f aca="false">'Üres mintatábla'!$A28</f>
        <v>    -szakmai</v>
      </c>
      <c r="G29" s="480" t="n">
        <f aca="false">Önkormányzat!B29</f>
        <v>197158</v>
      </c>
      <c r="H29" s="480" t="n">
        <f aca="false">Önkormányzat!C29</f>
        <v>221994</v>
      </c>
      <c r="I29" s="480" t="n">
        <f aca="false">Önkormányzat!D29</f>
        <v>229948</v>
      </c>
      <c r="J29" s="480"/>
      <c r="K29" s="352" t="str">
        <f aca="false">'Üres mintatábla'!$A28</f>
        <v>    -szakmai</v>
      </c>
      <c r="L29" s="480" t="n">
        <f aca="false">PMH!B29</f>
        <v>33210</v>
      </c>
      <c r="M29" s="480" t="n">
        <f aca="false">PMH!C29</f>
        <v>35767</v>
      </c>
      <c r="N29" s="480" t="n">
        <f aca="false">PMH!D29</f>
        <v>35767</v>
      </c>
      <c r="O29" s="480"/>
      <c r="P29" s="352" t="str">
        <f aca="false">'Üres mintatábla'!$A28</f>
        <v>    -szakmai</v>
      </c>
      <c r="Q29" s="418" t="n">
        <f aca="false">150288-2000</f>
        <v>148288</v>
      </c>
      <c r="R29" s="418" t="n">
        <v>148323</v>
      </c>
      <c r="S29" s="418" t="n">
        <v>133242</v>
      </c>
      <c r="T29" s="418"/>
      <c r="U29" s="352" t="str">
        <f aca="false">'Üres mintatábla'!$A28</f>
        <v>    -szakmai</v>
      </c>
      <c r="V29" s="418" t="n">
        <f aca="false">'Múzeum és társai'!B29</f>
        <v>9600</v>
      </c>
      <c r="W29" s="418" t="n">
        <f aca="false">'Múzeum és társai'!C29</f>
        <v>10239</v>
      </c>
      <c r="X29" s="418" t="n">
        <f aca="false">'Múzeum és társai'!D29</f>
        <v>9755</v>
      </c>
      <c r="Y29" s="418"/>
    </row>
    <row r="30" customFormat="false" ht="15" hidden="false" customHeight="false" outlineLevel="0" collapsed="false">
      <c r="A30" s="352" t="str">
        <f aca="false">'Üres mintatábla'!$A29</f>
        <v>4.Ellátottak pénzbeni juttatásai</v>
      </c>
      <c r="B30" s="479" t="n">
        <f aca="false">G30+L30+Q30+V30</f>
        <v>98060</v>
      </c>
      <c r="C30" s="479" t="n">
        <f aca="false">H30+M30+R30+W30</f>
        <v>98587</v>
      </c>
      <c r="D30" s="479" t="n">
        <f aca="false">I30+N30+S30+X30</f>
        <v>104070</v>
      </c>
      <c r="E30" s="479" t="n">
        <f aca="false">J30+O30+T30+Y30</f>
        <v>0</v>
      </c>
      <c r="F30" s="352" t="str">
        <f aca="false">'Üres mintatábla'!$A29</f>
        <v>4.Ellátottak pénzbeni juttatásai</v>
      </c>
      <c r="G30" s="480" t="n">
        <f aca="false">Önkormányzat!B30</f>
        <v>98060</v>
      </c>
      <c r="H30" s="480" t="n">
        <f aca="false">Önkormányzat!C30</f>
        <v>98587</v>
      </c>
      <c r="I30" s="480" t="n">
        <f aca="false">Önkormányzat!D30</f>
        <v>104070</v>
      </c>
      <c r="J30" s="480"/>
      <c r="K30" s="352" t="str">
        <f aca="false">'Üres mintatábla'!$A29</f>
        <v>4.Ellátottak pénzbeni juttatásai</v>
      </c>
      <c r="L30" s="480" t="n">
        <f aca="false">PMH!B30</f>
        <v>0</v>
      </c>
      <c r="M30" s="480" t="n">
        <f aca="false">PMH!C30</f>
        <v>0</v>
      </c>
      <c r="N30" s="480" t="n">
        <f aca="false">PMH!D30</f>
        <v>0</v>
      </c>
      <c r="O30" s="480"/>
      <c r="P30" s="352" t="str">
        <f aca="false">'Üres mintatábla'!$A29</f>
        <v>4.Ellátottak pénzbeni juttatásai</v>
      </c>
      <c r="Q30" s="418"/>
      <c r="R30" s="418"/>
      <c r="S30" s="418"/>
      <c r="T30" s="418"/>
      <c r="U30" s="352" t="str">
        <f aca="false">'Üres mintatábla'!$A29</f>
        <v>4.Ellátottak pénzbeni juttatásai</v>
      </c>
      <c r="V30" s="418" t="n">
        <f aca="false">'Múzeum és társai'!B30</f>
        <v>0</v>
      </c>
      <c r="W30" s="418" t="n">
        <f aca="false">'Múzeum és társai'!C30</f>
        <v>0</v>
      </c>
      <c r="X30" s="418" t="n">
        <f aca="false">'Múzeum és társai'!D30</f>
        <v>0</v>
      </c>
      <c r="Y30" s="418"/>
    </row>
    <row r="31" customFormat="false" ht="15" hidden="false" customHeight="false" outlineLevel="0" collapsed="false">
      <c r="A31" s="352" t="str">
        <f aca="false">'Üres mintatábla'!$A30</f>
        <v>5.Felujitási kiadások</v>
      </c>
      <c r="B31" s="479" t="n">
        <f aca="false">G31+L31+Q31+V31</f>
        <v>0</v>
      </c>
      <c r="C31" s="479" t="n">
        <f aca="false">H31+M31+R31+W31</f>
        <v>0</v>
      </c>
      <c r="D31" s="479" t="n">
        <f aca="false">I31+N31+S31+X31</f>
        <v>0</v>
      </c>
      <c r="E31" s="479" t="n">
        <f aca="false">J31+O31+T31+Y31</f>
        <v>0</v>
      </c>
      <c r="F31" s="352" t="str">
        <f aca="false">'Üres mintatábla'!$A30</f>
        <v>5.Felujitási kiadások</v>
      </c>
      <c r="G31" s="480" t="n">
        <f aca="false">Önkormányzat!B31</f>
        <v>0</v>
      </c>
      <c r="H31" s="480" t="n">
        <f aca="false">Önkormányzat!C31</f>
        <v>0</v>
      </c>
      <c r="I31" s="480" t="n">
        <f aca="false">Önkormányzat!D31</f>
        <v>0</v>
      </c>
      <c r="J31" s="480"/>
      <c r="K31" s="352" t="str">
        <f aca="false">'Üres mintatábla'!$A30</f>
        <v>5.Felujitási kiadások</v>
      </c>
      <c r="L31" s="480" t="n">
        <f aca="false">PMH!B31</f>
        <v>0</v>
      </c>
      <c r="M31" s="480" t="n">
        <f aca="false">PMH!C31</f>
        <v>0</v>
      </c>
      <c r="N31" s="480" t="n">
        <f aca="false">PMH!D31</f>
        <v>0</v>
      </c>
      <c r="O31" s="480"/>
      <c r="P31" s="352" t="str">
        <f aca="false">'Üres mintatábla'!$A30</f>
        <v>5.Felujitási kiadások</v>
      </c>
      <c r="Q31" s="418"/>
      <c r="R31" s="418"/>
      <c r="S31" s="418"/>
      <c r="T31" s="418"/>
      <c r="U31" s="352" t="str">
        <f aca="false">'Üres mintatábla'!$A30</f>
        <v>5.Felujitási kiadások</v>
      </c>
      <c r="V31" s="418" t="n">
        <f aca="false">'Múzeum és társai'!B31</f>
        <v>0</v>
      </c>
      <c r="W31" s="418" t="n">
        <f aca="false">'Múzeum és társai'!C31</f>
        <v>0</v>
      </c>
      <c r="X31" s="418" t="n">
        <f aca="false">'Múzeum és társai'!D31</f>
        <v>0</v>
      </c>
      <c r="Y31" s="418"/>
    </row>
    <row r="32" customFormat="false" ht="15" hidden="false" customHeight="false" outlineLevel="0" collapsed="false">
      <c r="A32" s="352" t="str">
        <f aca="false">'Üres mintatábla'!$A31</f>
        <v>6.Felhalmozási kiadások</v>
      </c>
      <c r="B32" s="479" t="n">
        <f aca="false">G32+L32+Q32+V32</f>
        <v>5085</v>
      </c>
      <c r="C32" s="479" t="n">
        <f aca="false">H32+M32+R32+W32</f>
        <v>16005</v>
      </c>
      <c r="D32" s="479" t="n">
        <f aca="false">I32+N32+S32+X32</f>
        <v>17990</v>
      </c>
      <c r="E32" s="479" t="n">
        <f aca="false">J32+O32+T32+Y32</f>
        <v>0</v>
      </c>
      <c r="F32" s="352" t="str">
        <f aca="false">'Üres mintatábla'!$A31</f>
        <v>6.Felhalmozási kiadások</v>
      </c>
      <c r="G32" s="480" t="n">
        <f aca="false">Önkormányzat!B32</f>
        <v>1950</v>
      </c>
      <c r="H32" s="480" t="n">
        <f aca="false">Önkormányzat!C32</f>
        <v>3023</v>
      </c>
      <c r="I32" s="480" t="n">
        <f aca="false">Önkormányzat!D32</f>
        <v>3023</v>
      </c>
      <c r="J32" s="480"/>
      <c r="K32" s="352" t="str">
        <f aca="false">'Üres mintatábla'!$A31</f>
        <v>6.Felhalmozási kiadások</v>
      </c>
      <c r="L32" s="480" t="n">
        <f aca="false">PMH!B32</f>
        <v>2500</v>
      </c>
      <c r="M32" s="480" t="n">
        <f aca="false">PMH!C32</f>
        <v>11960</v>
      </c>
      <c r="N32" s="480" t="n">
        <f aca="false">PMH!D32</f>
        <v>11960</v>
      </c>
      <c r="O32" s="480"/>
      <c r="P32" s="352" t="str">
        <f aca="false">'Üres mintatábla'!$A31</f>
        <v>6.Felhalmozási kiadások</v>
      </c>
      <c r="Q32" s="418" t="n">
        <v>635</v>
      </c>
      <c r="R32" s="418" t="n">
        <v>635</v>
      </c>
      <c r="S32" s="418" t="n">
        <v>635</v>
      </c>
      <c r="T32" s="418"/>
      <c r="U32" s="352" t="str">
        <f aca="false">'Üres mintatábla'!$A31</f>
        <v>6.Felhalmozási kiadások</v>
      </c>
      <c r="V32" s="418" t="n">
        <f aca="false">'Múzeum és társai'!B32</f>
        <v>0</v>
      </c>
      <c r="W32" s="418" t="n">
        <f aca="false">'Múzeum és társai'!C32</f>
        <v>387</v>
      </c>
      <c r="X32" s="418" t="n">
        <f aca="false">'Múzeum és társai'!D32</f>
        <v>2372</v>
      </c>
      <c r="Y32" s="418"/>
    </row>
    <row r="33" customFormat="false" ht="15" hidden="false" customHeight="false" outlineLevel="0" collapsed="false">
      <c r="A33" s="352" t="str">
        <f aca="false">'Üres mintatábla'!$A32</f>
        <v>7.Egyéb működési és fejl. c. támogatások</v>
      </c>
      <c r="B33" s="479" t="n">
        <f aca="false">G33+L33+Q33+V33</f>
        <v>1005052</v>
      </c>
      <c r="C33" s="479" t="n">
        <f aca="false">H33+M33+R33+W33</f>
        <v>956563</v>
      </c>
      <c r="D33" s="479" t="n">
        <f aca="false">I33+N33+S33+X33</f>
        <v>991638</v>
      </c>
      <c r="E33" s="479" t="n">
        <f aca="false">J33+O33+T33+Y33</f>
        <v>0</v>
      </c>
      <c r="F33" s="352" t="str">
        <f aca="false">'Üres mintatábla'!$A32</f>
        <v>7.Egyéb működési és fejl. c. támogatások</v>
      </c>
      <c r="G33" s="480" t="n">
        <f aca="false">Önkormányzat!B33</f>
        <v>1005052</v>
      </c>
      <c r="H33" s="480" t="n">
        <f aca="false">Önkormányzat!C33</f>
        <v>956563</v>
      </c>
      <c r="I33" s="480" t="n">
        <f aca="false">Önkormányzat!D33</f>
        <v>991638</v>
      </c>
      <c r="J33" s="480"/>
      <c r="K33" s="352" t="str">
        <f aca="false">'Üres mintatábla'!$A32</f>
        <v>7.Egyéb működési és fejl. c. támogatások</v>
      </c>
      <c r="L33" s="480" t="n">
        <f aca="false">PMH!B33</f>
        <v>0</v>
      </c>
      <c r="M33" s="480" t="n">
        <f aca="false">PMH!C33</f>
        <v>0</v>
      </c>
      <c r="N33" s="480" t="n">
        <f aca="false">PMH!D33</f>
        <v>0</v>
      </c>
      <c r="O33" s="480"/>
      <c r="P33" s="352" t="str">
        <f aca="false">'Üres mintatábla'!$A32</f>
        <v>7.Egyéb működési és fejl. c. támogatások</v>
      </c>
      <c r="Q33" s="418"/>
      <c r="R33" s="418"/>
      <c r="S33" s="418"/>
      <c r="T33" s="418"/>
      <c r="U33" s="352" t="str">
        <f aca="false">'Üres mintatábla'!$A32</f>
        <v>7.Egyéb működési és fejl. c. támogatások</v>
      </c>
      <c r="V33" s="418" t="n">
        <f aca="false">'Múzeum és társai'!B33</f>
        <v>0</v>
      </c>
      <c r="W33" s="418" t="n">
        <f aca="false">'Múzeum és társai'!C33</f>
        <v>0</v>
      </c>
      <c r="X33" s="418" t="n">
        <f aca="false">'Múzeum és társai'!D33</f>
        <v>0</v>
      </c>
      <c r="Y33" s="418"/>
    </row>
    <row r="34" customFormat="false" ht="15" hidden="false" customHeight="false" outlineLevel="0" collapsed="false">
      <c r="A34" s="352" t="str">
        <f aca="false">'Üres mintatábla'!$A33</f>
        <v>8.Finanszírozási kiadások</v>
      </c>
      <c r="B34" s="479" t="n">
        <f aca="false">G34+L34+Q34+V34</f>
        <v>0</v>
      </c>
      <c r="C34" s="479" t="n">
        <f aca="false">H34+M34+R34+W34</f>
        <v>0</v>
      </c>
      <c r="D34" s="479" t="n">
        <f aca="false">I34+N34+S34+X34</f>
        <v>0</v>
      </c>
      <c r="E34" s="479" t="n">
        <f aca="false">J34+O34+T34+Y34</f>
        <v>0</v>
      </c>
      <c r="F34" s="352" t="str">
        <f aca="false">'Üres mintatábla'!$A33</f>
        <v>8.Finanszírozási kiadások</v>
      </c>
      <c r="G34" s="480" t="n">
        <f aca="false">Önkormányzat!B34</f>
        <v>0</v>
      </c>
      <c r="H34" s="480" t="n">
        <f aca="false">Önkormányzat!C34</f>
        <v>0</v>
      </c>
      <c r="I34" s="480" t="n">
        <f aca="false">Önkormányzat!D34</f>
        <v>0</v>
      </c>
      <c r="J34" s="480"/>
      <c r="K34" s="352" t="str">
        <f aca="false">'Üres mintatábla'!$A33</f>
        <v>8.Finanszírozási kiadások</v>
      </c>
      <c r="L34" s="480" t="n">
        <f aca="false">PMH!B34</f>
        <v>0</v>
      </c>
      <c r="M34" s="480" t="n">
        <f aca="false">PMH!C34</f>
        <v>0</v>
      </c>
      <c r="N34" s="480" t="n">
        <f aca="false">PMH!D34</f>
        <v>0</v>
      </c>
      <c r="O34" s="480"/>
      <c r="P34" s="352" t="str">
        <f aca="false">'Üres mintatábla'!$A33</f>
        <v>8.Finanszírozási kiadások</v>
      </c>
      <c r="Q34" s="418"/>
      <c r="R34" s="418"/>
      <c r="S34" s="418"/>
      <c r="T34" s="418"/>
      <c r="U34" s="352" t="str">
        <f aca="false">'Üres mintatábla'!$A33</f>
        <v>8.Finanszírozási kiadások</v>
      </c>
      <c r="V34" s="418" t="n">
        <f aca="false">'Múzeum és társai'!B34</f>
        <v>0</v>
      </c>
      <c r="W34" s="418" t="n">
        <f aca="false">'Múzeum és társai'!C34</f>
        <v>0</v>
      </c>
      <c r="X34" s="418" t="n">
        <f aca="false">'Múzeum és társai'!D34</f>
        <v>0</v>
      </c>
      <c r="Y34" s="418"/>
    </row>
    <row r="35" customFormat="false" ht="15" hidden="false" customHeight="false" outlineLevel="0" collapsed="false">
      <c r="A35" s="352" t="str">
        <f aca="false">'Üres mintatábla'!$A34</f>
        <v>9. Általános Forgalmi Adó kiadások</v>
      </c>
      <c r="B35" s="479" t="n">
        <f aca="false">G35+L35+Q35+V35</f>
        <v>124306</v>
      </c>
      <c r="C35" s="479" t="n">
        <f aca="false">H35+M35+R35+W35</f>
        <v>123304</v>
      </c>
      <c r="D35" s="479" t="n">
        <f aca="false">I35+N35+S35+X35</f>
        <v>138123</v>
      </c>
      <c r="E35" s="479" t="n">
        <f aca="false">J35+O35+T35+Y35</f>
        <v>0</v>
      </c>
      <c r="F35" s="352" t="str">
        <f aca="false">'Üres mintatábla'!$A34</f>
        <v>9. Általános Forgalmi Adó kiadások</v>
      </c>
      <c r="G35" s="480" t="n">
        <f aca="false">Önkormányzat!B35</f>
        <v>62466</v>
      </c>
      <c r="H35" s="480" t="n">
        <f aca="false">Önkormányzat!C35</f>
        <v>63513</v>
      </c>
      <c r="I35" s="480" t="n">
        <f aca="false">Önkormányzat!D35</f>
        <v>63333</v>
      </c>
      <c r="J35" s="480"/>
      <c r="K35" s="352" t="str">
        <f aca="false">'Üres mintatábla'!$A34</f>
        <v>9. Általános Forgalmi Adó kiadások</v>
      </c>
      <c r="L35" s="480" t="n">
        <f aca="false">PMH!B35</f>
        <v>13900</v>
      </c>
      <c r="M35" s="480" t="n">
        <f aca="false">PMH!C35</f>
        <v>11800</v>
      </c>
      <c r="N35" s="480" t="n">
        <f aca="false">PMH!D35</f>
        <v>11800</v>
      </c>
      <c r="O35" s="480"/>
      <c r="P35" s="352" t="str">
        <f aca="false">'Üres mintatábla'!$A34</f>
        <v>9. Általános Forgalmi Adó kiadások</v>
      </c>
      <c r="Q35" s="418" t="n">
        <f aca="false">43140-500</f>
        <v>42640</v>
      </c>
      <c r="R35" s="418" t="n">
        <v>42640</v>
      </c>
      <c r="S35" s="418" t="n">
        <v>57640</v>
      </c>
      <c r="T35" s="418"/>
      <c r="U35" s="352" t="str">
        <f aca="false">'Üres mintatábla'!$A34</f>
        <v>9. Általános Forgalmi Adó kiadások</v>
      </c>
      <c r="V35" s="418" t="n">
        <f aca="false">'Múzeum és társai'!B35</f>
        <v>5300</v>
      </c>
      <c r="W35" s="418" t="n">
        <f aca="false">'Múzeum és társai'!C35</f>
        <v>5351</v>
      </c>
      <c r="X35" s="418" t="n">
        <f aca="false">'Múzeum és társai'!D35</f>
        <v>5350</v>
      </c>
      <c r="Y35" s="418"/>
    </row>
    <row r="36" customFormat="false" ht="15" hidden="false" customHeight="false" outlineLevel="0" collapsed="false">
      <c r="A36" s="352" t="str">
        <f aca="false">'Üres mintatábla'!$A35</f>
        <v>10.Tartalékok</v>
      </c>
      <c r="B36" s="479" t="n">
        <f aca="false">G36+L36+Q36+V36</f>
        <v>59704</v>
      </c>
      <c r="C36" s="479" t="n">
        <f aca="false">H36+M36+R36+W36</f>
        <v>666898</v>
      </c>
      <c r="D36" s="479" t="n">
        <f aca="false">I36+N36+S36+X36</f>
        <v>652794</v>
      </c>
      <c r="E36" s="479" t="n">
        <f aca="false">J36+O36+T36+Y36</f>
        <v>0</v>
      </c>
      <c r="F36" s="352" t="str">
        <f aca="false">'Üres mintatábla'!$A35</f>
        <v>10.Tartalékok</v>
      </c>
      <c r="G36" s="480" t="n">
        <f aca="false">Önkormányzat!B36</f>
        <v>59704</v>
      </c>
      <c r="H36" s="480" t="n">
        <f aca="false">Önkormányzat!C36</f>
        <v>666898</v>
      </c>
      <c r="I36" s="480" t="n">
        <f aca="false">Önkormányzat!D36</f>
        <v>652794</v>
      </c>
      <c r="J36" s="480"/>
      <c r="K36" s="352" t="str">
        <f aca="false">'Üres mintatábla'!$A35</f>
        <v>10.Tartalékok</v>
      </c>
      <c r="L36" s="480" t="n">
        <f aca="false">PMH!B36</f>
        <v>0</v>
      </c>
      <c r="M36" s="480" t="n">
        <f aca="false">PMH!C36</f>
        <v>0</v>
      </c>
      <c r="N36" s="480" t="n">
        <f aca="false">PMH!D36</f>
        <v>0</v>
      </c>
      <c r="O36" s="480"/>
      <c r="P36" s="352" t="str">
        <f aca="false">'Üres mintatábla'!$A35</f>
        <v>10.Tartalékok</v>
      </c>
      <c r="Q36" s="483"/>
      <c r="R36" s="483"/>
      <c r="S36" s="483"/>
      <c r="T36" s="483"/>
      <c r="U36" s="352" t="str">
        <f aca="false">'Üres mintatábla'!$A35</f>
        <v>10.Tartalékok</v>
      </c>
      <c r="V36" s="418" t="n">
        <f aca="false">'Múzeum és társai'!B36</f>
        <v>0</v>
      </c>
      <c r="W36" s="418" t="n">
        <f aca="false">'Múzeum és társai'!C36</f>
        <v>0</v>
      </c>
      <c r="X36" s="418" t="n">
        <f aca="false">'Múzeum és társai'!D36</f>
        <v>0</v>
      </c>
      <c r="Y36" s="418"/>
    </row>
    <row r="37" customFormat="false" ht="15" hidden="false" customHeight="false" outlineLevel="0" collapsed="false">
      <c r="A37" s="352" t="str">
        <f aca="false">'Üres mintatábla'!$A36</f>
        <v>11.Pénzmaradvány elvonás</v>
      </c>
      <c r="B37" s="479" t="n">
        <f aca="false">G37+L37+Q37+V37</f>
        <v>0</v>
      </c>
      <c r="C37" s="479" t="n">
        <f aca="false">H37+M37+R37+W37</f>
        <v>0</v>
      </c>
      <c r="D37" s="479" t="n">
        <f aca="false">I37+N37+S37+X37</f>
        <v>0</v>
      </c>
      <c r="E37" s="479" t="n">
        <f aca="false">J37+O37+T37+Y37</f>
        <v>0</v>
      </c>
      <c r="F37" s="352" t="str">
        <f aca="false">'Üres mintatábla'!$A36</f>
        <v>11.Pénzmaradvány elvonás</v>
      </c>
      <c r="G37" s="480" t="n">
        <f aca="false">Önkormányzat!B37</f>
        <v>0</v>
      </c>
      <c r="H37" s="480" t="n">
        <f aca="false">Önkormányzat!C37</f>
        <v>0</v>
      </c>
      <c r="I37" s="480" t="n">
        <f aca="false">Önkormányzat!D37</f>
        <v>0</v>
      </c>
      <c r="J37" s="480"/>
      <c r="K37" s="352" t="str">
        <f aca="false">'Üres mintatábla'!$A36</f>
        <v>11.Pénzmaradvány elvonás</v>
      </c>
      <c r="L37" s="480" t="n">
        <f aca="false">PMH!B37</f>
        <v>0</v>
      </c>
      <c r="M37" s="480" t="n">
        <f aca="false">PMH!C37</f>
        <v>0</v>
      </c>
      <c r="N37" s="480" t="n">
        <f aca="false">PMH!D37</f>
        <v>0</v>
      </c>
      <c r="O37" s="480"/>
      <c r="P37" s="352" t="str">
        <f aca="false">'Üres mintatábla'!$A36</f>
        <v>11.Pénzmaradvány elvonás</v>
      </c>
      <c r="Q37" s="483"/>
      <c r="R37" s="483"/>
      <c r="S37" s="483"/>
      <c r="T37" s="483"/>
      <c r="U37" s="352" t="str">
        <f aca="false">'Üres mintatábla'!$A36</f>
        <v>11.Pénzmaradvány elvonás</v>
      </c>
      <c r="V37" s="418" t="n">
        <f aca="false">'Múzeum és társai'!B37</f>
        <v>0</v>
      </c>
      <c r="W37" s="418" t="n">
        <f aca="false">'Múzeum és társai'!C37</f>
        <v>0</v>
      </c>
      <c r="X37" s="418" t="n">
        <f aca="false">'Múzeum és társai'!D37</f>
        <v>0</v>
      </c>
      <c r="Y37" s="418"/>
    </row>
    <row r="38" customFormat="false" ht="15" hidden="false" customHeight="false" outlineLevel="0" collapsed="false">
      <c r="A38" s="352" t="str">
        <f aca="false">'Üres mintatábla'!$A37</f>
        <v>12.Állami befizetés + kamat</v>
      </c>
      <c r="B38" s="479" t="n">
        <f aca="false">G38+L38+Q38+V38</f>
        <v>0</v>
      </c>
      <c r="C38" s="479" t="n">
        <f aca="false">H38+M38+R38+W38</f>
        <v>140641</v>
      </c>
      <c r="D38" s="479" t="n">
        <f aca="false">I38+N38+S38+X38</f>
        <v>140641</v>
      </c>
      <c r="E38" s="479" t="n">
        <f aca="false">J38+O38+T38+Y38</f>
        <v>0</v>
      </c>
      <c r="F38" s="352" t="str">
        <f aca="false">'Üres mintatábla'!$A37</f>
        <v>12.Állami befizetés + kamat</v>
      </c>
      <c r="G38" s="480" t="n">
        <f aca="false">Önkormányzat!B38</f>
        <v>0</v>
      </c>
      <c r="H38" s="480" t="n">
        <f aca="false">Önkormányzat!C38</f>
        <v>140641</v>
      </c>
      <c r="I38" s="480" t="n">
        <f aca="false">Önkormányzat!D38</f>
        <v>140641</v>
      </c>
      <c r="J38" s="480"/>
      <c r="K38" s="352" t="str">
        <f aca="false">'Üres mintatábla'!$A37</f>
        <v>12.Állami befizetés + kamat</v>
      </c>
      <c r="L38" s="480" t="n">
        <f aca="false">PMH!B38</f>
        <v>0</v>
      </c>
      <c r="M38" s="480" t="n">
        <f aca="false">PMH!C38</f>
        <v>0</v>
      </c>
      <c r="N38" s="480" t="n">
        <f aca="false">PMH!D38</f>
        <v>0</v>
      </c>
      <c r="O38" s="480"/>
      <c r="P38" s="352" t="str">
        <f aca="false">'Üres mintatábla'!$A37</f>
        <v>12.Állami befizetés + kamat</v>
      </c>
      <c r="Q38" s="483"/>
      <c r="R38" s="483"/>
      <c r="S38" s="419"/>
      <c r="T38" s="419"/>
      <c r="U38" s="352" t="str">
        <f aca="false">'Üres mintatábla'!$A37</f>
        <v>12.Állami befizetés + kamat</v>
      </c>
      <c r="V38" s="418" t="n">
        <f aca="false">'Múzeum és társai'!B38</f>
        <v>0</v>
      </c>
      <c r="W38" s="418" t="n">
        <f aca="false">'Múzeum és társai'!C38</f>
        <v>0</v>
      </c>
      <c r="X38" s="418" t="n">
        <f aca="false">'Múzeum és társai'!D38</f>
        <v>0</v>
      </c>
      <c r="Y38" s="418"/>
    </row>
    <row r="39" customFormat="false" ht="15" hidden="false" customHeight="false" outlineLevel="0" collapsed="false">
      <c r="A39" s="352" t="str">
        <f aca="false">'Üres mintatábla'!$A38</f>
        <v>13. </v>
      </c>
      <c r="B39" s="479" t="n">
        <f aca="false">G39+L39+Q39+V39</f>
        <v>0</v>
      </c>
      <c r="C39" s="479" t="n">
        <f aca="false">H39+M39+R39+W39</f>
        <v>0</v>
      </c>
      <c r="D39" s="479" t="n">
        <f aca="false">I39+N39+S39+X39</f>
        <v>0</v>
      </c>
      <c r="E39" s="479" t="n">
        <f aca="false">J39+O39+T39+Y39</f>
        <v>0</v>
      </c>
      <c r="F39" s="352" t="str">
        <f aca="false">'Üres mintatábla'!$A38</f>
        <v>13. </v>
      </c>
      <c r="G39" s="480" t="n">
        <f aca="false">Önkormányzat!B39</f>
        <v>0</v>
      </c>
      <c r="H39" s="480" t="n">
        <f aca="false">Önkormányzat!C39</f>
        <v>0</v>
      </c>
      <c r="I39" s="480" t="n">
        <f aca="false">Önkormányzat!D39</f>
        <v>0</v>
      </c>
      <c r="J39" s="480"/>
      <c r="K39" s="352" t="str">
        <f aca="false">'Üres mintatábla'!$A38</f>
        <v>13. </v>
      </c>
      <c r="L39" s="480" t="n">
        <f aca="false">PMH!B39</f>
        <v>0</v>
      </c>
      <c r="M39" s="480" t="n">
        <f aca="false">PMH!C39</f>
        <v>0</v>
      </c>
      <c r="N39" s="480" t="n">
        <f aca="false">PMH!D39</f>
        <v>0</v>
      </c>
      <c r="O39" s="480"/>
      <c r="P39" s="352" t="str">
        <f aca="false">'Üres mintatábla'!$A38</f>
        <v>13. </v>
      </c>
      <c r="Q39" s="493"/>
      <c r="R39" s="483"/>
      <c r="S39" s="419"/>
      <c r="T39" s="419"/>
      <c r="U39" s="352" t="str">
        <f aca="false">'Üres mintatábla'!$A38</f>
        <v>13. </v>
      </c>
      <c r="V39" s="418" t="n">
        <f aca="false">'Múzeum és társai'!B39</f>
        <v>0</v>
      </c>
      <c r="W39" s="418" t="n">
        <f aca="false">'Múzeum és társai'!C39</f>
        <v>0</v>
      </c>
      <c r="X39" s="418" t="n">
        <f aca="false">'Múzeum és társai'!D39</f>
        <v>0</v>
      </c>
      <c r="Y39" s="418"/>
    </row>
    <row r="40" s="487" customFormat="true" ht="15.75" hidden="false" customHeight="false" outlineLevel="0" collapsed="false">
      <c r="A40" s="431" t="s">
        <v>52</v>
      </c>
      <c r="B40" s="431" t="n">
        <f aca="false">SUM(B25:B39)-B28-B29</f>
        <v>2669776</v>
      </c>
      <c r="C40" s="431" t="n">
        <f aca="false">SUM(C25:C39)-C28-C29</f>
        <v>3456649</v>
      </c>
      <c r="D40" s="431" t="n">
        <f aca="false">SUM(D25:D39)-D28-D29</f>
        <v>3503618</v>
      </c>
      <c r="E40" s="431" t="n">
        <f aca="false">SUM(E25:E39)-E28-E29</f>
        <v>0</v>
      </c>
      <c r="F40" s="431" t="s">
        <v>52</v>
      </c>
      <c r="G40" s="431" t="n">
        <f aca="false">SUM(G25:G39)-G28-G29</f>
        <v>1975842</v>
      </c>
      <c r="H40" s="431" t="n">
        <f aca="false">SUM(H25:H39)-H28-H29</f>
        <v>2742882</v>
      </c>
      <c r="I40" s="431" t="n">
        <f aca="false">SUM(I25:I39)-I28-I29</f>
        <v>2784448</v>
      </c>
      <c r="J40" s="431" t="n">
        <f aca="false">SUM(J25:J39)-J28-J29</f>
        <v>0</v>
      </c>
      <c r="K40" s="431" t="s">
        <v>52</v>
      </c>
      <c r="L40" s="431" t="n">
        <f aca="false">SUM(L25:L39)-L28-L29</f>
        <v>319913</v>
      </c>
      <c r="M40" s="431" t="n">
        <f aca="false">SUM(M25:M39)-M28-M29</f>
        <v>336861</v>
      </c>
      <c r="N40" s="431" t="n">
        <f aca="false">SUM(N25:N39)-N28-N29</f>
        <v>339942</v>
      </c>
      <c r="O40" s="431" t="n">
        <f aca="false">SUM(O25:O39)-O28-O29</f>
        <v>0</v>
      </c>
      <c r="P40" s="458" t="s">
        <v>52</v>
      </c>
      <c r="Q40" s="431" t="n">
        <f aca="false">SUM(Q25:Q39)-Q28-Q29</f>
        <v>277728</v>
      </c>
      <c r="R40" s="431" t="n">
        <f aca="false">SUM(R25:R39)-R28-R29</f>
        <v>278733</v>
      </c>
      <c r="S40" s="431" t="n">
        <f aca="false">SUM(S25:S39)-S28-S29</f>
        <v>279187</v>
      </c>
      <c r="T40" s="431" t="n">
        <f aca="false">SUM(T25:T39)-T28-T29</f>
        <v>0</v>
      </c>
      <c r="U40" s="458" t="s">
        <v>52</v>
      </c>
      <c r="V40" s="431" t="n">
        <f aca="false">SUM(V25:V39)-V28-V29</f>
        <v>96293</v>
      </c>
      <c r="W40" s="431" t="n">
        <f aca="false">SUM(W25:W39)-W28-W29</f>
        <v>98173</v>
      </c>
      <c r="X40" s="431" t="n">
        <f aca="false">SUM(X25:X39)-X28-X29</f>
        <v>100041</v>
      </c>
      <c r="Y40" s="431" t="n">
        <f aca="false">SUM(Y25:Y39)-Y28-Y29</f>
        <v>0</v>
      </c>
    </row>
    <row r="41" s="432" customFormat="true" ht="15.75" hidden="false" customHeight="false" outlineLevel="0" collapsed="false">
      <c r="A41" s="34" t="s">
        <v>53</v>
      </c>
      <c r="B41" s="34" t="n">
        <f aca="false">B23-B40</f>
        <v>0</v>
      </c>
      <c r="C41" s="34" t="n">
        <f aca="false">C23-C40</f>
        <v>0</v>
      </c>
      <c r="D41" s="34" t="n">
        <f aca="false">D23-D40</f>
        <v>0</v>
      </c>
      <c r="E41" s="34" t="n">
        <f aca="false">E23-E40</f>
        <v>0</v>
      </c>
      <c r="F41" s="34" t="s">
        <v>53</v>
      </c>
      <c r="G41" s="34" t="n">
        <f aca="false">G23-G40</f>
        <v>0</v>
      </c>
      <c r="H41" s="34" t="n">
        <f aca="false">H23-H40</f>
        <v>0</v>
      </c>
      <c r="I41" s="34" t="n">
        <f aca="false">I23-I40</f>
        <v>0</v>
      </c>
      <c r="J41" s="34" t="n">
        <f aca="false">J23-J40</f>
        <v>0</v>
      </c>
      <c r="K41" s="34" t="s">
        <v>53</v>
      </c>
      <c r="L41" s="34" t="n">
        <f aca="false">L23-L40</f>
        <v>0</v>
      </c>
      <c r="M41" s="34" t="n">
        <f aca="false">M23-M40</f>
        <v>0</v>
      </c>
      <c r="N41" s="34" t="n">
        <f aca="false">N23-N40</f>
        <v>0</v>
      </c>
      <c r="O41" s="34" t="n">
        <f aca="false">O23-O40</f>
        <v>0</v>
      </c>
      <c r="P41" s="34" t="s">
        <v>53</v>
      </c>
      <c r="Q41" s="34" t="n">
        <f aca="false">Q23-Q40</f>
        <v>0</v>
      </c>
      <c r="R41" s="34" t="n">
        <f aca="false">R23-R40</f>
        <v>0</v>
      </c>
      <c r="S41" s="34" t="n">
        <f aca="false">S23-S40</f>
        <v>0</v>
      </c>
      <c r="T41" s="34" t="n">
        <f aca="false">T23-T40</f>
        <v>0</v>
      </c>
      <c r="U41" s="34" t="s">
        <v>53</v>
      </c>
      <c r="V41" s="34" t="n">
        <f aca="false">V23-V40</f>
        <v>0</v>
      </c>
      <c r="W41" s="34" t="n">
        <f aca="false">W23-W40</f>
        <v>0</v>
      </c>
      <c r="X41" s="34" t="n">
        <f aca="false">X23-X40</f>
        <v>0</v>
      </c>
      <c r="Y41" s="34" t="n">
        <f aca="false">Y23-Y40</f>
        <v>0</v>
      </c>
    </row>
    <row r="42" customFormat="false" ht="15" hidden="false" customHeight="false" outlineLevel="0" collapsed="false">
      <c r="F42" s="459"/>
      <c r="K42" s="459"/>
      <c r="U42" s="459"/>
    </row>
    <row r="43" customFormat="false" ht="15" hidden="false" customHeight="false" outlineLevel="0" collapsed="false">
      <c r="U43" s="459"/>
    </row>
    <row r="44" customFormat="false" ht="15" hidden="false" customHeight="false" outlineLevel="0" collapsed="false">
      <c r="U44" s="459"/>
    </row>
  </sheetData>
  <mergeCells count="5">
    <mergeCell ref="A2:E2"/>
    <mergeCell ref="F2:J2"/>
    <mergeCell ref="K2:O2"/>
    <mergeCell ref="P2:T2"/>
    <mergeCell ref="U2:Y2"/>
  </mergeCells>
  <printOptions headings="false" gridLines="false" gridLinesSet="true" horizontalCentered="true" verticalCentered="true"/>
  <pageMargins left="0.3" right="0.320138888888889" top="1.80972222222222" bottom="1.42986111111111" header="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, a Polgármesteri Hivatal és az intézmények 2016. évi költségvetése
&amp;10(eFt)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J3" activeCellId="0" sqref="J3"/>
    </sheetView>
  </sheetViews>
  <sheetFormatPr defaultColWidth="9.0546875" defaultRowHeight="15" zeroHeight="false" outlineLevelRow="0" outlineLevelCol="0"/>
  <cols>
    <col collapsed="false" customWidth="true" hidden="false" outlineLevel="0" max="1" min="1" style="442" width="46.14"/>
    <col collapsed="false" customWidth="true" hidden="false" outlineLevel="0" max="2" min="2" style="442" width="11.7"/>
    <col collapsed="false" customWidth="true" hidden="false" outlineLevel="0" max="3" min="3" style="442" width="13.56"/>
    <col collapsed="false" customWidth="true" hidden="false" outlineLevel="0" max="4" min="4" style="442" width="12.99"/>
    <col collapsed="false" customWidth="true" hidden="false" outlineLevel="0" max="5" min="5" style="442" width="13.99"/>
    <col collapsed="false" customWidth="true" hidden="false" outlineLevel="0" max="6" min="6" style="442" width="43.7"/>
    <col collapsed="false" customWidth="true" hidden="false" outlineLevel="0" max="10" min="7" style="442" width="12.99"/>
    <col collapsed="false" customWidth="true" hidden="false" outlineLevel="0" max="11" min="11" style="442" width="45.13"/>
    <col collapsed="false" customWidth="true" hidden="false" outlineLevel="0" max="15" min="12" style="442" width="12.99"/>
    <col collapsed="false" customWidth="true" hidden="false" outlineLevel="0" max="16" min="16" style="442" width="43.7"/>
    <col collapsed="false" customWidth="true" hidden="false" outlineLevel="0" max="20" min="17" style="442" width="12.99"/>
    <col collapsed="false" customWidth="true" hidden="false" outlineLevel="0" max="21" min="21" style="442" width="43.7"/>
    <col collapsed="false" customWidth="true" hidden="false" outlineLevel="0" max="25" min="22" style="442" width="12.99"/>
    <col collapsed="false" customWidth="true" hidden="false" outlineLevel="0" max="26" min="26" style="442" width="43.7"/>
    <col collapsed="false" customWidth="true" hidden="false" outlineLevel="0" max="30" min="27" style="442" width="12.99"/>
    <col collapsed="false" customWidth="true" hidden="false" outlineLevel="0" max="31" min="31" style="442" width="43.7"/>
    <col collapsed="false" customWidth="true" hidden="false" outlineLevel="0" max="35" min="32" style="442" width="12.99"/>
    <col collapsed="false" customWidth="true" hidden="false" outlineLevel="0" max="36" min="36" style="442" width="43.7"/>
    <col collapsed="false" customWidth="true" hidden="false" outlineLevel="0" max="40" min="37" style="442" width="12.99"/>
    <col collapsed="false" customWidth="true" hidden="false" outlineLevel="0" max="41" min="41" style="442" width="43.7"/>
    <col collapsed="false" customWidth="true" hidden="false" outlineLevel="0" max="45" min="42" style="442" width="12.99"/>
    <col collapsed="false" customWidth="true" hidden="false" outlineLevel="0" max="46" min="46" style="442" width="45.84"/>
    <col collapsed="false" customWidth="true" hidden="false" outlineLevel="0" max="50" min="47" style="442" width="12.99"/>
    <col collapsed="false" customWidth="true" hidden="false" outlineLevel="0" max="51" min="51" style="442" width="43.7"/>
    <col collapsed="false" customWidth="true" hidden="false" outlineLevel="0" max="52" min="52" style="494" width="12.99"/>
    <col collapsed="false" customWidth="true" hidden="false" outlineLevel="0" max="55" min="53" style="442" width="12.99"/>
    <col collapsed="false" customWidth="true" hidden="false" outlineLevel="0" max="56" min="56" style="442" width="43.7"/>
    <col collapsed="false" customWidth="true" hidden="false" outlineLevel="0" max="57" min="57" style="494" width="12.99"/>
    <col collapsed="false" customWidth="true" hidden="false" outlineLevel="0" max="60" min="58" style="442" width="12.99"/>
    <col collapsed="false" customWidth="true" hidden="false" outlineLevel="0" max="61" min="61" style="442" width="45.84"/>
    <col collapsed="false" customWidth="true" hidden="false" outlineLevel="0" max="62" min="62" style="494" width="12.99"/>
    <col collapsed="false" customWidth="true" hidden="false" outlineLevel="0" max="65" min="63" style="442" width="12.99"/>
    <col collapsed="false" customWidth="true" hidden="false" outlineLevel="0" max="66" min="66" style="442" width="43.7"/>
    <col collapsed="false" customWidth="true" hidden="false" outlineLevel="0" max="67" min="67" style="442" width="12.99"/>
    <col collapsed="false" customWidth="true" hidden="false" outlineLevel="0" max="69" min="68" style="442" width="13.28"/>
    <col collapsed="false" customWidth="true" hidden="false" outlineLevel="0" max="70" min="70" style="442" width="13.41"/>
    <col collapsed="false" customWidth="true" hidden="false" outlineLevel="0" max="71" min="71" style="442" width="43.7"/>
    <col collapsed="false" customWidth="true" hidden="false" outlineLevel="0" max="72" min="72" style="442" width="12.99"/>
    <col collapsed="false" customWidth="true" hidden="false" outlineLevel="0" max="74" min="73" style="442" width="12.56"/>
    <col collapsed="false" customWidth="true" hidden="false" outlineLevel="0" max="75" min="75" style="442" width="13.28"/>
    <col collapsed="false" customWidth="true" hidden="false" outlineLevel="0" max="76" min="76" style="442" width="43.7"/>
    <col collapsed="false" customWidth="true" hidden="false" outlineLevel="0" max="80" min="77" style="442" width="12.99"/>
    <col collapsed="false" customWidth="true" hidden="false" outlineLevel="0" max="81" min="81" style="442" width="43.7"/>
    <col collapsed="false" customWidth="true" hidden="false" outlineLevel="0" max="85" min="82" style="442" width="12.99"/>
    <col collapsed="false" customWidth="true" hidden="false" outlineLevel="0" max="86" min="86" style="406" width="45.99"/>
    <col collapsed="false" customWidth="true" hidden="false" outlineLevel="0" max="90" min="87" style="406" width="12.7"/>
    <col collapsed="false" customWidth="true" hidden="false" outlineLevel="0" max="91" min="91" style="406" width="45.84"/>
    <col collapsed="false" customWidth="true" hidden="false" outlineLevel="0" max="95" min="92" style="406" width="12.7"/>
    <col collapsed="false" customWidth="true" hidden="false" outlineLevel="0" max="96" min="96" style="442" width="44.85"/>
    <col collapsed="false" customWidth="true" hidden="false" outlineLevel="0" max="97" min="97" style="442" width="13.14"/>
    <col collapsed="false" customWidth="true" hidden="false" outlineLevel="0" max="98" min="98" style="442" width="14.85"/>
    <col collapsed="false" customWidth="true" hidden="false" outlineLevel="0" max="99" min="99" style="442" width="12.99"/>
    <col collapsed="false" customWidth="true" hidden="false" outlineLevel="0" max="100" min="100" style="442" width="12.7"/>
    <col collapsed="false" customWidth="true" hidden="false" outlineLevel="0" max="101" min="101" style="442" width="45.7"/>
    <col collapsed="false" customWidth="true" hidden="false" outlineLevel="0" max="102" min="102" style="442" width="13.28"/>
    <col collapsed="false" customWidth="true" hidden="false" outlineLevel="0" max="103" min="103" style="442" width="14.85"/>
    <col collapsed="false" customWidth="true" hidden="false" outlineLevel="0" max="104" min="104" style="442" width="12.7"/>
    <col collapsed="false" customWidth="true" hidden="false" outlineLevel="0" max="105" min="105" style="442" width="11.85"/>
    <col collapsed="false" customWidth="true" hidden="false" outlineLevel="0" max="106" min="106" style="442" width="45.7"/>
    <col collapsed="false" customWidth="true" hidden="false" outlineLevel="0" max="107" min="107" style="442" width="14.85"/>
    <col collapsed="false" customWidth="true" hidden="false" outlineLevel="0" max="108" min="108" style="442" width="13.28"/>
    <col collapsed="false" customWidth="true" hidden="false" outlineLevel="0" max="109" min="109" style="442" width="12.14"/>
    <col collapsed="false" customWidth="true" hidden="false" outlineLevel="0" max="110" min="110" style="442" width="11.85"/>
    <col collapsed="false" customWidth="true" hidden="false" outlineLevel="0" max="111" min="111" style="442" width="47.99"/>
    <col collapsed="false" customWidth="true" hidden="false" outlineLevel="0" max="112" min="112" style="442" width="11.85"/>
    <col collapsed="false" customWidth="true" hidden="false" outlineLevel="0" max="113" min="113" style="442" width="12.28"/>
    <col collapsed="false" customWidth="true" hidden="false" outlineLevel="0" max="115" min="114" style="442" width="11.85"/>
    <col collapsed="false" customWidth="true" hidden="false" outlineLevel="0" max="116" min="116" style="442" width="45.7"/>
    <col collapsed="false" customWidth="true" hidden="false" outlineLevel="0" max="117" min="117" style="442" width="14.85"/>
    <col collapsed="false" customWidth="true" hidden="false" outlineLevel="0" max="118" min="118" style="442" width="12.7"/>
    <col collapsed="false" customWidth="true" hidden="false" outlineLevel="0" max="119" min="119" style="442" width="12.56"/>
    <col collapsed="false" customWidth="true" hidden="false" outlineLevel="0" max="120" min="120" style="442" width="12.28"/>
    <col collapsed="false" customWidth="true" hidden="false" outlineLevel="0" max="121" min="121" style="442" width="45.7"/>
    <col collapsed="false" customWidth="true" hidden="false" outlineLevel="0" max="122" min="122" style="442" width="14.85"/>
    <col collapsed="false" customWidth="true" hidden="false" outlineLevel="0" max="123" min="123" style="442" width="12.99"/>
    <col collapsed="false" customWidth="true" hidden="false" outlineLevel="0" max="124" min="124" style="442" width="11.99"/>
    <col collapsed="false" customWidth="true" hidden="false" outlineLevel="0" max="125" min="125" style="442" width="13.28"/>
    <col collapsed="false" customWidth="true" hidden="false" outlineLevel="0" max="126" min="126" style="442" width="45.7"/>
    <col collapsed="false" customWidth="true" hidden="false" outlineLevel="0" max="127" min="127" style="442" width="14.85"/>
    <col collapsed="false" customWidth="true" hidden="false" outlineLevel="0" max="128" min="128" style="442" width="12.99"/>
    <col collapsed="false" customWidth="true" hidden="false" outlineLevel="0" max="129" min="129" style="442" width="11.99"/>
    <col collapsed="false" customWidth="true" hidden="false" outlineLevel="0" max="130" min="130" style="442" width="13.28"/>
    <col collapsed="false" customWidth="true" hidden="false" outlineLevel="0" max="131" min="131" style="442" width="45.7"/>
    <col collapsed="false" customWidth="true" hidden="false" outlineLevel="0" max="132" min="132" style="442" width="14.85"/>
    <col collapsed="false" customWidth="true" hidden="false" outlineLevel="0" max="133" min="133" style="442" width="12.99"/>
    <col collapsed="false" customWidth="true" hidden="false" outlineLevel="0" max="134" min="134" style="442" width="11.99"/>
    <col collapsed="false" customWidth="true" hidden="false" outlineLevel="0" max="135" min="135" style="442" width="13.28"/>
  </cols>
  <sheetData>
    <row r="1" customFormat="false" ht="15.75" hidden="false" customHeight="false" outlineLevel="0" collapsed="false">
      <c r="A1" s="443"/>
      <c r="B1" s="443"/>
      <c r="C1" s="443"/>
      <c r="D1" s="443"/>
      <c r="E1" s="444" t="s">
        <v>466</v>
      </c>
      <c r="F1" s="443"/>
      <c r="G1" s="495"/>
      <c r="H1" s="444"/>
      <c r="I1" s="444"/>
      <c r="J1" s="444" t="s">
        <v>466</v>
      </c>
      <c r="K1" s="444"/>
      <c r="L1" s="444"/>
      <c r="M1" s="444"/>
      <c r="N1" s="444"/>
      <c r="O1" s="444"/>
      <c r="P1" s="443"/>
      <c r="Q1" s="495"/>
      <c r="R1" s="444"/>
      <c r="S1" s="443"/>
      <c r="T1" s="444" t="s">
        <v>466</v>
      </c>
      <c r="U1" s="443"/>
      <c r="V1" s="495"/>
      <c r="W1" s="444"/>
      <c r="X1" s="443"/>
      <c r="Y1" s="444" t="s">
        <v>466</v>
      </c>
      <c r="Z1" s="443"/>
      <c r="AA1" s="495"/>
      <c r="AB1" s="444"/>
      <c r="AC1" s="443"/>
      <c r="AD1" s="444" t="s">
        <v>466</v>
      </c>
      <c r="AE1" s="443"/>
      <c r="AF1" s="495"/>
      <c r="AG1" s="444"/>
      <c r="AH1" s="443"/>
      <c r="AI1" s="444" t="s">
        <v>466</v>
      </c>
      <c r="AJ1" s="443"/>
      <c r="AK1" s="495"/>
      <c r="AL1" s="444"/>
      <c r="AM1" s="443"/>
      <c r="AN1" s="444" t="s">
        <v>466</v>
      </c>
      <c r="AO1" s="443"/>
      <c r="AP1" s="495"/>
      <c r="AQ1" s="444"/>
      <c r="AR1" s="444"/>
      <c r="AS1" s="444" t="s">
        <v>466</v>
      </c>
      <c r="AT1" s="443"/>
      <c r="AU1" s="495"/>
      <c r="AV1" s="444"/>
      <c r="AW1" s="443"/>
      <c r="AX1" s="444" t="s">
        <v>466</v>
      </c>
      <c r="AY1" s="443"/>
      <c r="AZ1" s="495"/>
      <c r="BA1" s="444"/>
      <c r="BB1" s="443"/>
      <c r="BC1" s="444" t="s">
        <v>466</v>
      </c>
      <c r="BD1" s="443"/>
      <c r="BE1" s="495"/>
      <c r="BF1" s="444"/>
      <c r="BG1" s="443"/>
      <c r="BH1" s="444" t="s">
        <v>466</v>
      </c>
      <c r="BI1" s="443"/>
      <c r="BJ1" s="495"/>
      <c r="BK1" s="444"/>
      <c r="BL1" s="443"/>
      <c r="BM1" s="444" t="s">
        <v>466</v>
      </c>
      <c r="BN1" s="443"/>
      <c r="BO1" s="495"/>
      <c r="BP1" s="444"/>
      <c r="BQ1" s="443"/>
      <c r="BR1" s="444" t="s">
        <v>466</v>
      </c>
      <c r="BS1" s="443"/>
      <c r="BT1" s="495"/>
      <c r="BU1" s="444"/>
      <c r="BV1" s="443"/>
      <c r="BW1" s="444" t="s">
        <v>466</v>
      </c>
      <c r="BX1" s="443"/>
      <c r="BY1" s="495"/>
      <c r="BZ1" s="444"/>
      <c r="CA1" s="443"/>
      <c r="CB1" s="444" t="s">
        <v>466</v>
      </c>
      <c r="CC1" s="443"/>
      <c r="CD1" s="495"/>
      <c r="CE1" s="444"/>
      <c r="CF1" s="443"/>
      <c r="CG1" s="444" t="s">
        <v>466</v>
      </c>
      <c r="CH1" s="496"/>
      <c r="CI1" s="497"/>
      <c r="CJ1" s="444"/>
      <c r="CK1" s="498"/>
      <c r="CL1" s="444" t="s">
        <v>466</v>
      </c>
      <c r="CM1" s="499"/>
      <c r="CN1" s="500"/>
      <c r="CO1" s="444"/>
      <c r="CP1" s="501"/>
      <c r="CQ1" s="444" t="s">
        <v>466</v>
      </c>
      <c r="CR1" s="444"/>
      <c r="CS1" s="444"/>
      <c r="CT1" s="444"/>
      <c r="CU1" s="444"/>
      <c r="CV1" s="444" t="s">
        <v>466</v>
      </c>
      <c r="CW1" s="444"/>
      <c r="CX1" s="444"/>
      <c r="CY1" s="444"/>
      <c r="CZ1" s="444"/>
      <c r="DA1" s="444" t="s">
        <v>466</v>
      </c>
      <c r="DB1" s="444"/>
      <c r="DC1" s="502"/>
      <c r="DD1" s="444"/>
      <c r="DE1" s="444"/>
      <c r="DF1" s="444" t="s">
        <v>466</v>
      </c>
      <c r="DG1" s="444"/>
      <c r="DH1" s="502"/>
      <c r="DI1" s="444"/>
      <c r="DJ1" s="444"/>
      <c r="DK1" s="444" t="s">
        <v>466</v>
      </c>
      <c r="DL1" s="444"/>
      <c r="DM1" s="444"/>
      <c r="DN1" s="444"/>
      <c r="DO1" s="444"/>
      <c r="DP1" s="444" t="s">
        <v>466</v>
      </c>
      <c r="DQ1" s="444"/>
      <c r="DR1" s="444"/>
      <c r="DS1" s="444"/>
      <c r="DT1" s="444"/>
      <c r="DU1" s="444" t="s">
        <v>466</v>
      </c>
      <c r="DV1" s="444"/>
      <c r="DW1" s="444"/>
      <c r="DX1" s="444"/>
      <c r="DY1" s="444"/>
      <c r="DZ1" s="444" t="s">
        <v>466</v>
      </c>
      <c r="EA1" s="444"/>
      <c r="EB1" s="502"/>
      <c r="EC1" s="444"/>
      <c r="ED1" s="444"/>
      <c r="EE1" s="444" t="s">
        <v>466</v>
      </c>
    </row>
    <row r="2" customFormat="false" ht="33" hidden="false" customHeight="true" outlineLevel="0" collapsed="false">
      <c r="A2" s="503" t="s">
        <v>467</v>
      </c>
      <c r="B2" s="503"/>
      <c r="C2" s="503"/>
      <c r="D2" s="503"/>
      <c r="E2" s="503"/>
      <c r="F2" s="445" t="s">
        <v>468</v>
      </c>
      <c r="G2" s="445"/>
      <c r="H2" s="445"/>
      <c r="I2" s="445"/>
      <c r="J2" s="445"/>
      <c r="K2" s="445" t="s">
        <v>469</v>
      </c>
      <c r="L2" s="445"/>
      <c r="M2" s="445"/>
      <c r="N2" s="445"/>
      <c r="O2" s="445"/>
      <c r="P2" s="445" t="s">
        <v>470</v>
      </c>
      <c r="Q2" s="445"/>
      <c r="R2" s="445"/>
      <c r="S2" s="445"/>
      <c r="T2" s="445"/>
      <c r="U2" s="445" t="s">
        <v>471</v>
      </c>
      <c r="V2" s="445"/>
      <c r="W2" s="445"/>
      <c r="X2" s="445"/>
      <c r="Y2" s="445"/>
      <c r="Z2" s="445" t="s">
        <v>472</v>
      </c>
      <c r="AA2" s="445"/>
      <c r="AB2" s="445"/>
      <c r="AC2" s="445"/>
      <c r="AD2" s="445"/>
      <c r="AE2" s="445" t="s">
        <v>473</v>
      </c>
      <c r="AF2" s="445"/>
      <c r="AG2" s="445"/>
      <c r="AH2" s="445"/>
      <c r="AI2" s="445"/>
      <c r="AJ2" s="445" t="s">
        <v>474</v>
      </c>
      <c r="AK2" s="445"/>
      <c r="AL2" s="445"/>
      <c r="AM2" s="445"/>
      <c r="AN2" s="445"/>
      <c r="AO2" s="445" t="s">
        <v>475</v>
      </c>
      <c r="AP2" s="445"/>
      <c r="AQ2" s="445"/>
      <c r="AR2" s="445"/>
      <c r="AS2" s="445"/>
      <c r="AT2" s="445" t="s">
        <v>476</v>
      </c>
      <c r="AU2" s="445"/>
      <c r="AV2" s="445"/>
      <c r="AW2" s="445"/>
      <c r="AX2" s="445"/>
      <c r="AY2" s="445" t="s">
        <v>477</v>
      </c>
      <c r="AZ2" s="445"/>
      <c r="BA2" s="445"/>
      <c r="BB2" s="445"/>
      <c r="BC2" s="445"/>
      <c r="BD2" s="445" t="s">
        <v>478</v>
      </c>
      <c r="BE2" s="445"/>
      <c r="BF2" s="445"/>
      <c r="BG2" s="445"/>
      <c r="BH2" s="445"/>
      <c r="BI2" s="445" t="s">
        <v>479</v>
      </c>
      <c r="BJ2" s="445"/>
      <c r="BK2" s="445"/>
      <c r="BL2" s="445"/>
      <c r="BM2" s="445"/>
      <c r="BN2" s="445" t="s">
        <v>480</v>
      </c>
      <c r="BO2" s="445"/>
      <c r="BP2" s="445"/>
      <c r="BQ2" s="445"/>
      <c r="BR2" s="445"/>
      <c r="BS2" s="445" t="s">
        <v>481</v>
      </c>
      <c r="BT2" s="445"/>
      <c r="BU2" s="445"/>
      <c r="BV2" s="445"/>
      <c r="BW2" s="445"/>
      <c r="BX2" s="445" t="s">
        <v>482</v>
      </c>
      <c r="BY2" s="445"/>
      <c r="BZ2" s="445"/>
      <c r="CA2" s="445"/>
      <c r="CB2" s="445"/>
      <c r="CC2" s="445" t="s">
        <v>483</v>
      </c>
      <c r="CD2" s="445"/>
      <c r="CE2" s="445"/>
      <c r="CF2" s="445"/>
      <c r="CG2" s="445"/>
      <c r="CH2" s="445" t="s">
        <v>484</v>
      </c>
      <c r="CI2" s="445"/>
      <c r="CJ2" s="445"/>
      <c r="CK2" s="445"/>
      <c r="CL2" s="445"/>
      <c r="CM2" s="445" t="s">
        <v>485</v>
      </c>
      <c r="CN2" s="445"/>
      <c r="CO2" s="445"/>
      <c r="CP2" s="445"/>
      <c r="CQ2" s="445"/>
      <c r="CR2" s="445" t="s">
        <v>443</v>
      </c>
      <c r="CS2" s="445"/>
      <c r="CT2" s="445"/>
      <c r="CU2" s="445"/>
      <c r="CV2" s="445"/>
      <c r="CW2" s="445" t="s">
        <v>444</v>
      </c>
      <c r="CX2" s="445"/>
      <c r="CY2" s="445"/>
      <c r="CZ2" s="445"/>
      <c r="DA2" s="445"/>
      <c r="DB2" s="413" t="s">
        <v>486</v>
      </c>
      <c r="DC2" s="413"/>
      <c r="DD2" s="413"/>
      <c r="DE2" s="413"/>
      <c r="DF2" s="413"/>
      <c r="DG2" s="413" t="s">
        <v>487</v>
      </c>
      <c r="DH2" s="413"/>
      <c r="DI2" s="413"/>
      <c r="DJ2" s="413"/>
      <c r="DK2" s="413"/>
      <c r="DL2" s="445" t="s">
        <v>488</v>
      </c>
      <c r="DM2" s="445"/>
      <c r="DN2" s="445"/>
      <c r="DO2" s="445"/>
      <c r="DP2" s="445"/>
      <c r="DQ2" s="445" t="s">
        <v>445</v>
      </c>
      <c r="DR2" s="445"/>
      <c r="DS2" s="445"/>
      <c r="DT2" s="445"/>
      <c r="DU2" s="445"/>
      <c r="DV2" s="445" t="s">
        <v>446</v>
      </c>
      <c r="DW2" s="445"/>
      <c r="DX2" s="445"/>
      <c r="DY2" s="445"/>
      <c r="DZ2" s="445"/>
      <c r="EA2" s="445" t="s">
        <v>489</v>
      </c>
      <c r="EB2" s="445"/>
      <c r="EC2" s="445"/>
      <c r="ED2" s="445"/>
      <c r="EE2" s="445"/>
    </row>
    <row r="3" s="504" customFormat="true" ht="45.75" hidden="false" customHeight="true" outlineLevel="0" collapsed="false">
      <c r="A3" s="361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361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361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361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  <c r="U3" s="361" t="s">
        <v>0</v>
      </c>
      <c r="V3" s="361" t="str">
        <f aca="false">'Üres mintatábla'!$B$3</f>
        <v>2016. évi terv</v>
      </c>
      <c r="W3" s="361" t="str">
        <f aca="false">'Üres mintatábla'!$C$3</f>
        <v>2016.I. PÓTKTGV</v>
      </c>
      <c r="X3" s="361" t="str">
        <f aca="false">'Üres mintatábla'!$D$3</f>
        <v>2016.II. PÓTKTGV</v>
      </c>
      <c r="Y3" s="361" t="n">
        <f aca="false">'Üres mintatábla'!$E$3</f>
        <v>0</v>
      </c>
      <c r="Z3" s="361" t="s">
        <v>0</v>
      </c>
      <c r="AA3" s="361" t="str">
        <f aca="false">'Üres mintatábla'!$B$3</f>
        <v>2016. évi terv</v>
      </c>
      <c r="AB3" s="361" t="str">
        <f aca="false">'Üres mintatábla'!$C$3</f>
        <v>2016.I. PÓTKTGV</v>
      </c>
      <c r="AC3" s="361" t="str">
        <f aca="false">'Üres mintatábla'!$D$3</f>
        <v>2016.II. PÓTKTGV</v>
      </c>
      <c r="AD3" s="361" t="n">
        <f aca="false">'Üres mintatábla'!$E$3</f>
        <v>0</v>
      </c>
      <c r="AE3" s="361" t="s">
        <v>0</v>
      </c>
      <c r="AF3" s="361" t="str">
        <f aca="false">'Üres mintatábla'!$B$3</f>
        <v>2016. évi terv</v>
      </c>
      <c r="AG3" s="361" t="str">
        <f aca="false">'Üres mintatábla'!$C$3</f>
        <v>2016.I. PÓTKTGV</v>
      </c>
      <c r="AH3" s="361" t="str">
        <f aca="false">'Üres mintatábla'!$D$3</f>
        <v>2016.II. PÓTKTGV</v>
      </c>
      <c r="AI3" s="361" t="n">
        <f aca="false">'Üres mintatábla'!$E$3</f>
        <v>0</v>
      </c>
      <c r="AJ3" s="361" t="s">
        <v>0</v>
      </c>
      <c r="AK3" s="361" t="str">
        <f aca="false">'Üres mintatábla'!$B$3</f>
        <v>2016. évi terv</v>
      </c>
      <c r="AL3" s="361" t="str">
        <f aca="false">'Üres mintatábla'!$C$3</f>
        <v>2016.I. PÓTKTGV</v>
      </c>
      <c r="AM3" s="361" t="str">
        <f aca="false">'Üres mintatábla'!$D$3</f>
        <v>2016.II. PÓTKTGV</v>
      </c>
      <c r="AN3" s="361" t="n">
        <f aca="false">'Üres mintatábla'!$E$3</f>
        <v>0</v>
      </c>
      <c r="AO3" s="361" t="s">
        <v>0</v>
      </c>
      <c r="AP3" s="361" t="str">
        <f aca="false">'Üres mintatábla'!$B$3</f>
        <v>2016. évi terv</v>
      </c>
      <c r="AQ3" s="361" t="str">
        <f aca="false">'Üres mintatábla'!$C$3</f>
        <v>2016.I. PÓTKTGV</v>
      </c>
      <c r="AR3" s="361" t="str">
        <f aca="false">'Üres mintatábla'!$D$3</f>
        <v>2016.II. PÓTKTGV</v>
      </c>
      <c r="AS3" s="361" t="n">
        <f aca="false">'Üres mintatábla'!$E$3</f>
        <v>0</v>
      </c>
      <c r="AT3" s="361" t="s">
        <v>0</v>
      </c>
      <c r="AU3" s="361" t="str">
        <f aca="false">'Üres mintatábla'!$B$3</f>
        <v>2016. évi terv</v>
      </c>
      <c r="AV3" s="361" t="str">
        <f aca="false">'Üres mintatábla'!$C$3</f>
        <v>2016.I. PÓTKTGV</v>
      </c>
      <c r="AW3" s="361" t="str">
        <f aca="false">'Üres mintatábla'!$D$3</f>
        <v>2016.II. PÓTKTGV</v>
      </c>
      <c r="AX3" s="361" t="n">
        <f aca="false">'Üres mintatábla'!$E$3</f>
        <v>0</v>
      </c>
      <c r="AY3" s="361" t="s">
        <v>0</v>
      </c>
      <c r="AZ3" s="361" t="str">
        <f aca="false">'Üres mintatábla'!$B$3</f>
        <v>2016. évi terv</v>
      </c>
      <c r="BA3" s="361" t="str">
        <f aca="false">'Üres mintatábla'!$C$3</f>
        <v>2016.I. PÓTKTGV</v>
      </c>
      <c r="BB3" s="361" t="str">
        <f aca="false">'Üres mintatábla'!$D$3</f>
        <v>2016.II. PÓTKTGV</v>
      </c>
      <c r="BC3" s="361" t="n">
        <f aca="false">'Üres mintatábla'!$E$3</f>
        <v>0</v>
      </c>
      <c r="BD3" s="361" t="s">
        <v>0</v>
      </c>
      <c r="BE3" s="361" t="str">
        <f aca="false">'Üres mintatábla'!$B$3</f>
        <v>2016. évi terv</v>
      </c>
      <c r="BF3" s="361" t="str">
        <f aca="false">'Üres mintatábla'!$C$3</f>
        <v>2016.I. PÓTKTGV</v>
      </c>
      <c r="BG3" s="361" t="str">
        <f aca="false">'Üres mintatábla'!$D$3</f>
        <v>2016.II. PÓTKTGV</v>
      </c>
      <c r="BH3" s="361" t="n">
        <f aca="false">'Üres mintatábla'!$E$3</f>
        <v>0</v>
      </c>
      <c r="BI3" s="361" t="s">
        <v>0</v>
      </c>
      <c r="BJ3" s="361" t="str">
        <f aca="false">'Üres mintatábla'!$B$3</f>
        <v>2016. évi terv</v>
      </c>
      <c r="BK3" s="361" t="str">
        <f aca="false">'Üres mintatábla'!$C$3</f>
        <v>2016.I. PÓTKTGV</v>
      </c>
      <c r="BL3" s="361" t="str">
        <f aca="false">'Üres mintatábla'!$D$3</f>
        <v>2016.II. PÓTKTGV</v>
      </c>
      <c r="BM3" s="361" t="n">
        <f aca="false">'Üres mintatábla'!$E$3</f>
        <v>0</v>
      </c>
      <c r="BN3" s="361" t="s">
        <v>0</v>
      </c>
      <c r="BO3" s="361" t="str">
        <f aca="false">'Üres mintatábla'!$B$3</f>
        <v>2016. évi terv</v>
      </c>
      <c r="BP3" s="361" t="str">
        <f aca="false">'Üres mintatábla'!$C$3</f>
        <v>2016.I. PÓTKTGV</v>
      </c>
      <c r="BQ3" s="361" t="str">
        <f aca="false">'Üres mintatábla'!$D$3</f>
        <v>2016.II. PÓTKTGV</v>
      </c>
      <c r="BR3" s="361" t="n">
        <f aca="false">'Üres mintatábla'!$E$3</f>
        <v>0</v>
      </c>
      <c r="BS3" s="361" t="s">
        <v>0</v>
      </c>
      <c r="BT3" s="361" t="str">
        <f aca="false">'Üres mintatábla'!$B$3</f>
        <v>2016. évi terv</v>
      </c>
      <c r="BU3" s="361" t="str">
        <f aca="false">'Üres mintatábla'!$C$3</f>
        <v>2016.I. PÓTKTGV</v>
      </c>
      <c r="BV3" s="361" t="str">
        <f aca="false">'Üres mintatábla'!$D$3</f>
        <v>2016.II. PÓTKTGV</v>
      </c>
      <c r="BW3" s="361" t="n">
        <f aca="false">'Üres mintatábla'!$E$3</f>
        <v>0</v>
      </c>
      <c r="BX3" s="361" t="s">
        <v>0</v>
      </c>
      <c r="BY3" s="361" t="str">
        <f aca="false">'Üres mintatábla'!$B$3</f>
        <v>2016. évi terv</v>
      </c>
      <c r="BZ3" s="361" t="str">
        <f aca="false">'Üres mintatábla'!$C$3</f>
        <v>2016.I. PÓTKTGV</v>
      </c>
      <c r="CA3" s="361" t="str">
        <f aca="false">'Üres mintatábla'!$D$3</f>
        <v>2016.II. PÓTKTGV</v>
      </c>
      <c r="CB3" s="361" t="n">
        <f aca="false">'Üres mintatábla'!$E$3</f>
        <v>0</v>
      </c>
      <c r="CC3" s="361" t="s">
        <v>0</v>
      </c>
      <c r="CD3" s="361" t="str">
        <f aca="false">'Üres mintatábla'!$B$3</f>
        <v>2016. évi terv</v>
      </c>
      <c r="CE3" s="361" t="str">
        <f aca="false">'Üres mintatábla'!$C$3</f>
        <v>2016.I. PÓTKTGV</v>
      </c>
      <c r="CF3" s="361" t="str">
        <f aca="false">'Üres mintatábla'!$D$3</f>
        <v>2016.II. PÓTKTGV</v>
      </c>
      <c r="CG3" s="361" t="n">
        <f aca="false">'Üres mintatábla'!$E$3</f>
        <v>0</v>
      </c>
      <c r="CH3" s="416" t="s">
        <v>0</v>
      </c>
      <c r="CI3" s="361" t="str">
        <f aca="false">'Üres mintatábla'!$B$3</f>
        <v>2016. évi terv</v>
      </c>
      <c r="CJ3" s="361" t="str">
        <f aca="false">'Üres mintatábla'!$C$3</f>
        <v>2016.I. PÓTKTGV</v>
      </c>
      <c r="CK3" s="361" t="str">
        <f aca="false">'Üres mintatábla'!$D$3</f>
        <v>2016.II. PÓTKTGV</v>
      </c>
      <c r="CL3" s="361" t="n">
        <f aca="false">'Üres mintatábla'!$E$3</f>
        <v>0</v>
      </c>
      <c r="CM3" s="416" t="s">
        <v>0</v>
      </c>
      <c r="CN3" s="361" t="str">
        <f aca="false">'Üres mintatábla'!$B$3</f>
        <v>2016. évi terv</v>
      </c>
      <c r="CO3" s="361" t="str">
        <f aca="false">'Üres mintatábla'!$C$3</f>
        <v>2016.I. PÓTKTGV</v>
      </c>
      <c r="CP3" s="361" t="str">
        <f aca="false">'Üres mintatábla'!$D$3</f>
        <v>2016.II. PÓTKTGV</v>
      </c>
      <c r="CQ3" s="361" t="n">
        <f aca="false">'Üres mintatábla'!$E$3</f>
        <v>0</v>
      </c>
      <c r="CR3" s="446" t="s">
        <v>0</v>
      </c>
      <c r="CS3" s="361" t="str">
        <f aca="false">'Üres mintatábla'!$B$3</f>
        <v>2016. évi terv</v>
      </c>
      <c r="CT3" s="361" t="str">
        <f aca="false">'Üres mintatábla'!$C$3</f>
        <v>2016.I. PÓTKTGV</v>
      </c>
      <c r="CU3" s="361" t="str">
        <f aca="false">'Üres mintatábla'!$D$3</f>
        <v>2016.II. PÓTKTGV</v>
      </c>
      <c r="CV3" s="361" t="n">
        <f aca="false">'Üres mintatábla'!$E$3</f>
        <v>0</v>
      </c>
      <c r="CW3" s="446" t="s">
        <v>0</v>
      </c>
      <c r="CX3" s="361" t="str">
        <f aca="false">'Üres mintatábla'!$B$3</f>
        <v>2016. évi terv</v>
      </c>
      <c r="CY3" s="361" t="str">
        <f aca="false">'Üres mintatábla'!$C$3</f>
        <v>2016.I. PÓTKTGV</v>
      </c>
      <c r="CZ3" s="361" t="str">
        <f aca="false">'Üres mintatábla'!$D$3</f>
        <v>2016.II. PÓTKTGV</v>
      </c>
      <c r="DA3" s="361" t="n">
        <f aca="false">'Üres mintatábla'!$E$3</f>
        <v>0</v>
      </c>
      <c r="DB3" s="416" t="s">
        <v>0</v>
      </c>
      <c r="DC3" s="361" t="str">
        <f aca="false">'Üres mintatábla'!$B$3</f>
        <v>2016. évi terv</v>
      </c>
      <c r="DD3" s="361" t="str">
        <f aca="false">'Üres mintatábla'!$C$3</f>
        <v>2016.I. PÓTKTGV</v>
      </c>
      <c r="DE3" s="361" t="str">
        <f aca="false">'Üres mintatábla'!$D$3</f>
        <v>2016.II. PÓTKTGV</v>
      </c>
      <c r="DF3" s="361" t="n">
        <f aca="false">'Üres mintatábla'!$E$3</f>
        <v>0</v>
      </c>
      <c r="DG3" s="446" t="s">
        <v>0</v>
      </c>
      <c r="DH3" s="361" t="str">
        <f aca="false">'Üres mintatábla'!$B$3</f>
        <v>2016. évi terv</v>
      </c>
      <c r="DI3" s="361" t="str">
        <f aca="false">'Üres mintatábla'!$C$3</f>
        <v>2016.I. PÓTKTGV</v>
      </c>
      <c r="DJ3" s="361" t="str">
        <f aca="false">'Üres mintatábla'!$D$3</f>
        <v>2016.II. PÓTKTGV</v>
      </c>
      <c r="DK3" s="361" t="n">
        <f aca="false">'Üres mintatábla'!$E$3</f>
        <v>0</v>
      </c>
      <c r="DL3" s="446" t="s">
        <v>0</v>
      </c>
      <c r="DM3" s="361" t="str">
        <f aca="false">'Üres mintatábla'!$B$3</f>
        <v>2016. évi terv</v>
      </c>
      <c r="DN3" s="361" t="str">
        <f aca="false">'Üres mintatábla'!$C$3</f>
        <v>2016.I. PÓTKTGV</v>
      </c>
      <c r="DO3" s="361" t="str">
        <f aca="false">'Üres mintatábla'!$D$3</f>
        <v>2016.II. PÓTKTGV</v>
      </c>
      <c r="DP3" s="361" t="n">
        <f aca="false">'Üres mintatábla'!$E$3</f>
        <v>0</v>
      </c>
      <c r="DQ3" s="446" t="s">
        <v>0</v>
      </c>
      <c r="DR3" s="361" t="str">
        <f aca="false">'Üres mintatábla'!$B$3</f>
        <v>2016. évi terv</v>
      </c>
      <c r="DS3" s="361" t="str">
        <f aca="false">'Üres mintatábla'!$C$3</f>
        <v>2016.I. PÓTKTGV</v>
      </c>
      <c r="DT3" s="361" t="str">
        <f aca="false">'Üres mintatábla'!$D$3</f>
        <v>2016.II. PÓTKTGV</v>
      </c>
      <c r="DU3" s="361" t="n">
        <f aca="false">'Üres mintatábla'!$E$3</f>
        <v>0</v>
      </c>
      <c r="DV3" s="446" t="s">
        <v>0</v>
      </c>
      <c r="DW3" s="361" t="str">
        <f aca="false">'Üres mintatábla'!$B$3</f>
        <v>2016. évi terv</v>
      </c>
      <c r="DX3" s="361" t="str">
        <f aca="false">'Üres mintatábla'!$C$3</f>
        <v>2016.I. PÓTKTGV</v>
      </c>
      <c r="DY3" s="361" t="str">
        <f aca="false">'Üres mintatábla'!$D$3</f>
        <v>2016.II. PÓTKTGV</v>
      </c>
      <c r="DZ3" s="361" t="n">
        <f aca="false">'Üres mintatábla'!$E$3</f>
        <v>0</v>
      </c>
      <c r="EA3" s="446" t="s">
        <v>0</v>
      </c>
      <c r="EB3" s="361" t="str">
        <f aca="false">'Üres mintatábla'!$B$3</f>
        <v>2016. évi terv</v>
      </c>
      <c r="EC3" s="361" t="str">
        <f aca="false">'Üres mintatábla'!$C$3</f>
        <v>2016.I. PÓTKTGV</v>
      </c>
      <c r="ED3" s="361" t="str">
        <f aca="false">'Üres mintatábla'!$D$3</f>
        <v>2016.II. PÓTKTGV</v>
      </c>
      <c r="EE3" s="361" t="n">
        <f aca="false">'Üres mintatábla'!$E$3</f>
        <v>0</v>
      </c>
    </row>
    <row r="4" customFormat="false" ht="15" hidden="false" customHeight="false" outlineLevel="0" collapsed="false">
      <c r="A4" s="352" t="str">
        <f aca="false">'Üres mintatábla'!$A4</f>
        <v>1.Közhatalmi bevételek</v>
      </c>
      <c r="B4" s="479" t="n">
        <f aca="false">G4+L4+Q4+V4+AA4+AF4+AK4+AP4+AU4+AZ4+BE4+BJ4+BO4+BT4+BY4+CD4+CI4+CN4+CS4+CX4+DC4+DH4+DM4+DR4+DW4+EB4</f>
        <v>500</v>
      </c>
      <c r="C4" s="479" t="n">
        <f aca="false">H4+M4+R4+W4+AB4+AG4+AL4+AQ4+AV4+BA4+BF4+BK4+BP4+BU4+BZ4+CE4+CJ4+CO4+CT4+CY4+DD4+DI4+DN4+DS4+DX4+EC4</f>
        <v>500</v>
      </c>
      <c r="D4" s="479" t="n">
        <f aca="false">I4+N4+S4+X4+AC4+AH4+AM4+AR4+AW4+BB4+BG4+BL4+BQ4+BV4+CA4+CF4+CK4+CP4+CU4+CZ4+DE4+DJ4+DO4+DT4+DY4+ED4</f>
        <v>500</v>
      </c>
      <c r="E4" s="479" t="n">
        <f aca="false">J4+O4+T4+Y4+AD4+AI4+AN4+AS4+AX4+BC4+BH4+BM4+BR4+BW4+CB4+CG4+CL4+CQ4+CV4+DA4+DF4+DK4+DP4+DU4+DZ4+EE4</f>
        <v>0</v>
      </c>
      <c r="F4" s="352" t="str">
        <f aca="false">'Üres mintatábla'!$A4</f>
        <v>1.Közhatalmi bevételek</v>
      </c>
      <c r="G4" s="449"/>
      <c r="H4" s="449"/>
      <c r="I4" s="449"/>
      <c r="J4" s="449"/>
      <c r="K4" s="352" t="str">
        <f aca="false">'Üres mintatábla'!$A4</f>
        <v>1.Közhatalmi bevételek</v>
      </c>
      <c r="L4" s="447"/>
      <c r="M4" s="447"/>
      <c r="N4" s="447"/>
      <c r="O4" s="447"/>
      <c r="P4" s="352" t="str">
        <f aca="false">'Üres mintatábla'!$A4</f>
        <v>1.Közhatalmi bevételek</v>
      </c>
      <c r="Q4" s="447"/>
      <c r="R4" s="447"/>
      <c r="S4" s="447"/>
      <c r="T4" s="447"/>
      <c r="U4" s="427" t="str">
        <f aca="false">'Üres mintatábla'!$A4</f>
        <v>1.Közhatalmi bevételek</v>
      </c>
      <c r="V4" s="505"/>
      <c r="W4" s="449"/>
      <c r="X4" s="449"/>
      <c r="Y4" s="449"/>
      <c r="Z4" s="427" t="str">
        <f aca="false">'Üres mintatábla'!$A4</f>
        <v>1.Közhatalmi bevételek</v>
      </c>
      <c r="AA4" s="505"/>
      <c r="AB4" s="449"/>
      <c r="AC4" s="449"/>
      <c r="AD4" s="449"/>
      <c r="AE4" s="427" t="str">
        <f aca="false">'Üres mintatábla'!$A4</f>
        <v>1.Közhatalmi bevételek</v>
      </c>
      <c r="AF4" s="505"/>
      <c r="AG4" s="449"/>
      <c r="AH4" s="449"/>
      <c r="AI4" s="449"/>
      <c r="AJ4" s="427" t="str">
        <f aca="false">'Üres mintatábla'!$A4</f>
        <v>1.Közhatalmi bevételek</v>
      </c>
      <c r="AK4" s="505"/>
      <c r="AL4" s="449"/>
      <c r="AM4" s="449"/>
      <c r="AN4" s="449"/>
      <c r="AO4" s="427" t="str">
        <f aca="false">'Üres mintatábla'!$A4</f>
        <v>1.Közhatalmi bevételek</v>
      </c>
      <c r="AP4" s="449" t="n">
        <f aca="false">'Város és község'!B4</f>
        <v>0</v>
      </c>
      <c r="AQ4" s="449" t="n">
        <f aca="false">'Város és község'!C4</f>
        <v>0</v>
      </c>
      <c r="AR4" s="449" t="n">
        <f aca="false">'Város és község'!D4</f>
        <v>0</v>
      </c>
      <c r="AS4" s="449" t="n">
        <f aca="false">'Város és község'!E4</f>
        <v>0</v>
      </c>
      <c r="AT4" s="427" t="str">
        <f aca="false">'Üres mintatábla'!$A4</f>
        <v>1.Közhatalmi bevételek</v>
      </c>
      <c r="AU4" s="505"/>
      <c r="AV4" s="449"/>
      <c r="AW4" s="449"/>
      <c r="AX4" s="449"/>
      <c r="AY4" s="427" t="str">
        <f aca="false">'Üres mintatábla'!$A4</f>
        <v>1.Közhatalmi bevételek</v>
      </c>
      <c r="AZ4" s="449"/>
      <c r="BA4" s="449"/>
      <c r="BB4" s="449"/>
      <c r="BC4" s="449"/>
      <c r="BD4" s="427" t="str">
        <f aca="false">'Üres mintatábla'!$A4</f>
        <v>1.Közhatalmi bevételek</v>
      </c>
      <c r="BE4" s="506"/>
      <c r="BF4" s="506"/>
      <c r="BG4" s="506"/>
      <c r="BH4" s="506"/>
      <c r="BI4" s="427" t="str">
        <f aca="false">'Üres mintatábla'!$A4</f>
        <v>1.Közhatalmi bevételek</v>
      </c>
      <c r="BJ4" s="506"/>
      <c r="BK4" s="449"/>
      <c r="BL4" s="449"/>
      <c r="BM4" s="449"/>
      <c r="BN4" s="427" t="str">
        <f aca="false">'Üres mintatábla'!$A4</f>
        <v>1.Közhatalmi bevételek</v>
      </c>
      <c r="BO4" s="449"/>
      <c r="BP4" s="449"/>
      <c r="BQ4" s="449"/>
      <c r="BR4" s="449"/>
      <c r="BS4" s="427" t="str">
        <f aca="false">'Üres mintatábla'!$A4</f>
        <v>1.Közhatalmi bevételek</v>
      </c>
      <c r="BT4" s="449"/>
      <c r="BU4" s="449"/>
      <c r="BV4" s="449"/>
      <c r="BW4" s="449"/>
      <c r="BX4" s="427" t="str">
        <f aca="false">'Üres mintatábla'!$A4</f>
        <v>1.Közhatalmi bevételek</v>
      </c>
      <c r="BY4" s="505"/>
      <c r="BZ4" s="449"/>
      <c r="CA4" s="449"/>
      <c r="CB4" s="449"/>
      <c r="CC4" s="427" t="str">
        <f aca="false">'Üres mintatábla'!$A4</f>
        <v>1.Közhatalmi bevételek</v>
      </c>
      <c r="CD4" s="449" t="n">
        <f aca="false">'Igazg Önkorm új'!B102</f>
        <v>500</v>
      </c>
      <c r="CE4" s="449" t="n">
        <v>500</v>
      </c>
      <c r="CF4" s="449" t="n">
        <f aca="false">'Igazg Önkorm új'!D102</f>
        <v>500</v>
      </c>
      <c r="CG4" s="449" t="n">
        <f aca="false">'Igazg Önkorm új'!E102</f>
        <v>0</v>
      </c>
      <c r="CH4" s="427" t="str">
        <f aca="false">'Üres mintatábla'!$A4</f>
        <v>1.Közhatalmi bevételek</v>
      </c>
      <c r="CI4" s="453" t="n">
        <f aca="false">Közművelődés!B4</f>
        <v>0</v>
      </c>
      <c r="CJ4" s="453" t="n">
        <f aca="false">Közművelődés!C4</f>
        <v>0</v>
      </c>
      <c r="CK4" s="453" t="n">
        <f aca="false">Közművelődés!D4</f>
        <v>0</v>
      </c>
      <c r="CL4" s="453" t="n">
        <f aca="false">Közművelődés!E4</f>
        <v>0</v>
      </c>
      <c r="CM4" s="427" t="str">
        <f aca="false">'Üres mintatábla'!$A4</f>
        <v>1.Közhatalmi bevételek</v>
      </c>
      <c r="CN4" s="453"/>
      <c r="CO4" s="453"/>
      <c r="CP4" s="453"/>
      <c r="CQ4" s="453"/>
      <c r="CR4" s="427" t="str">
        <f aca="false">'Üres mintatábla'!$A4</f>
        <v>1.Közhatalmi bevételek</v>
      </c>
      <c r="CS4" s="448"/>
      <c r="CT4" s="448"/>
      <c r="CU4" s="448"/>
      <c r="CV4" s="448"/>
      <c r="CW4" s="427" t="str">
        <f aca="false">'Üres mintatábla'!$A4</f>
        <v>1.Közhatalmi bevételek</v>
      </c>
      <c r="CX4" s="448"/>
      <c r="CY4" s="448"/>
      <c r="CZ4" s="448"/>
      <c r="DA4" s="448"/>
      <c r="DB4" s="427" t="str">
        <f aca="false">'Üres mintatábla'!$A4</f>
        <v>1.Közhatalmi bevételek</v>
      </c>
      <c r="DC4" s="419"/>
      <c r="DD4" s="419"/>
      <c r="DE4" s="419"/>
      <c r="DF4" s="419"/>
      <c r="DG4" s="427" t="str">
        <f aca="false">'Üres mintatábla'!$A4</f>
        <v>1.Közhatalmi bevételek</v>
      </c>
      <c r="DH4" s="419"/>
      <c r="DI4" s="419"/>
      <c r="DJ4" s="419"/>
      <c r="DK4" s="419"/>
      <c r="DL4" s="427" t="str">
        <f aca="false">'Üres mintatábla'!$A4</f>
        <v>1.Közhatalmi bevételek</v>
      </c>
      <c r="DM4" s="448"/>
      <c r="DN4" s="448"/>
      <c r="DO4" s="448"/>
      <c r="DP4" s="448"/>
      <c r="DQ4" s="427" t="str">
        <f aca="false">'Üres mintatábla'!$A4</f>
        <v>1.Közhatalmi bevételek</v>
      </c>
      <c r="DR4" s="448"/>
      <c r="DS4" s="448"/>
      <c r="DT4" s="448"/>
      <c r="DU4" s="448"/>
      <c r="DV4" s="427" t="str">
        <f aca="false">'Üres mintatábla'!$A4</f>
        <v>1.Közhatalmi bevételek</v>
      </c>
      <c r="DW4" s="448"/>
      <c r="DX4" s="448"/>
      <c r="DY4" s="448"/>
      <c r="DZ4" s="448"/>
      <c r="EA4" s="427" t="str">
        <f aca="false">'Üres mintatábla'!$A4</f>
        <v>1.Közhatalmi bevételek</v>
      </c>
      <c r="EB4" s="448"/>
      <c r="EC4" s="448"/>
      <c r="ED4" s="448"/>
      <c r="EE4" s="448"/>
    </row>
    <row r="5" customFormat="false" ht="15" hidden="false" customHeight="false" outlineLevel="0" collapsed="false">
      <c r="A5" s="352" t="str">
        <f aca="false">'Üres mintatábla'!$A5</f>
        <v>2.Intézményi működési bevételek</v>
      </c>
      <c r="B5" s="479" t="n">
        <f aca="false">G5+L5+Q5+V5+AA5+AF5+AK5+AP5+AU5+AZ5+BE5+BJ5+BO5+BT5+BY5+CD5+CI5+CN5+CS5+CX5+DC5+DH5+DM5+DR5+DW5+EB5</f>
        <v>65420</v>
      </c>
      <c r="C5" s="479" t="n">
        <f aca="false">H5+M5+R5+W5+AB5+AG5+AL5+AQ5+AV5+BA5+BF5+BK5+BP5+BU5+BZ5+CE5+CJ5+CO5+CT5+CY5+DD5+DI5+DN5+DS5+DX5+EC5</f>
        <v>65420</v>
      </c>
      <c r="D5" s="479" t="n">
        <f aca="false">I5+N5+S5+X5+AC5+AH5+AM5+AR5+AW5+BB5+BG5+BL5+BQ5+BV5+CA5+CF5+CK5+CP5+CU5+CZ5+DE5+DJ5+DO5+DT5+DY5+ED5</f>
        <v>65420</v>
      </c>
      <c r="E5" s="479" t="n">
        <f aca="false">J5+O5+T5+Y5+AD5+AI5+AN5+AS5+AX5+BC5+BH5+BM5+BR5+BW5+CB5+CG5+CL5+CQ5+CV5+DA5+DF5+DK5+DP5+DU5+DZ5+EE5</f>
        <v>0</v>
      </c>
      <c r="F5" s="352" t="str">
        <f aca="false">'Üres mintatábla'!$A5</f>
        <v>2.Intézményi működési bevételek</v>
      </c>
      <c r="G5" s="505" t="n">
        <v>150</v>
      </c>
      <c r="H5" s="505" t="n">
        <v>150</v>
      </c>
      <c r="I5" s="505" t="n">
        <v>150</v>
      </c>
      <c r="J5" s="505"/>
      <c r="K5" s="352" t="str">
        <f aca="false">'Üres mintatábla'!$A5</f>
        <v>2.Intézményi működési bevételek</v>
      </c>
      <c r="L5" s="449" t="n">
        <v>600</v>
      </c>
      <c r="M5" s="449" t="n">
        <v>600</v>
      </c>
      <c r="N5" s="449" t="n">
        <v>600</v>
      </c>
      <c r="O5" s="449"/>
      <c r="P5" s="352" t="str">
        <f aca="false">'Üres mintatábla'!$A5</f>
        <v>2.Intézményi működési bevételek</v>
      </c>
      <c r="Q5" s="449"/>
      <c r="R5" s="449"/>
      <c r="S5" s="449"/>
      <c r="T5" s="449"/>
      <c r="U5" s="427" t="str">
        <f aca="false">'Üres mintatábla'!$A5</f>
        <v>2.Intézményi működési bevételek</v>
      </c>
      <c r="V5" s="505"/>
      <c r="W5" s="449"/>
      <c r="X5" s="449"/>
      <c r="Y5" s="449"/>
      <c r="Z5" s="427" t="str">
        <f aca="false">'Üres mintatábla'!$A5</f>
        <v>2.Intézményi működési bevételek</v>
      </c>
      <c r="AA5" s="449"/>
      <c r="AB5" s="449"/>
      <c r="AC5" s="449"/>
      <c r="AD5" s="449"/>
      <c r="AE5" s="427" t="str">
        <f aca="false">'Üres mintatábla'!$A5</f>
        <v>2.Intézményi működési bevételek</v>
      </c>
      <c r="AF5" s="505"/>
      <c r="AG5" s="449"/>
      <c r="AH5" s="449"/>
      <c r="AI5" s="449"/>
      <c r="AJ5" s="427" t="str">
        <f aca="false">'Üres mintatábla'!$A5</f>
        <v>2.Intézményi működési bevételek</v>
      </c>
      <c r="AK5" s="449"/>
      <c r="AL5" s="449"/>
      <c r="AM5" s="449"/>
      <c r="AN5" s="449"/>
      <c r="AO5" s="427" t="str">
        <f aca="false">'Üres mintatábla'!$A5</f>
        <v>2.Intézményi működési bevételek</v>
      </c>
      <c r="AP5" s="449" t="n">
        <f aca="false">'Város és község'!B5</f>
        <v>600</v>
      </c>
      <c r="AQ5" s="449" t="n">
        <f aca="false">'Város és község'!C5</f>
        <v>600</v>
      </c>
      <c r="AR5" s="449" t="n">
        <f aca="false">'Város és község'!D5</f>
        <v>600</v>
      </c>
      <c r="AS5" s="449" t="n">
        <f aca="false">'Város és község'!E5</f>
        <v>0</v>
      </c>
      <c r="AT5" s="427" t="str">
        <f aca="false">'Üres mintatábla'!$A5</f>
        <v>2.Intézményi működési bevételek</v>
      </c>
      <c r="AU5" s="505"/>
      <c r="AV5" s="449"/>
      <c r="AW5" s="449"/>
      <c r="AX5" s="449"/>
      <c r="AY5" s="427" t="str">
        <f aca="false">'Üres mintatábla'!$A5</f>
        <v>2.Intézményi működési bevételek</v>
      </c>
      <c r="AZ5" s="449" t="n">
        <v>5000</v>
      </c>
      <c r="BA5" s="449" t="n">
        <v>5000</v>
      </c>
      <c r="BB5" s="449" t="n">
        <v>5000</v>
      </c>
      <c r="BC5" s="449"/>
      <c r="BD5" s="427" t="str">
        <f aca="false">'Üres mintatábla'!$A5</f>
        <v>2.Intézményi működési bevételek</v>
      </c>
      <c r="BE5" s="506" t="n">
        <v>400</v>
      </c>
      <c r="BF5" s="506" t="n">
        <v>400</v>
      </c>
      <c r="BG5" s="506" t="n">
        <v>400</v>
      </c>
      <c r="BH5" s="506"/>
      <c r="BI5" s="427" t="str">
        <f aca="false">'Üres mintatábla'!$A5</f>
        <v>2.Intézményi működési bevételek</v>
      </c>
      <c r="BJ5" s="506"/>
      <c r="BK5" s="449"/>
      <c r="BL5" s="449"/>
      <c r="BM5" s="449"/>
      <c r="BN5" s="427" t="str">
        <f aca="false">'Üres mintatábla'!$A5</f>
        <v>2.Intézményi működési bevételek</v>
      </c>
      <c r="BO5" s="449" t="n">
        <v>8000</v>
      </c>
      <c r="BP5" s="449" t="n">
        <v>8000</v>
      </c>
      <c r="BQ5" s="449" t="n">
        <v>8000</v>
      </c>
      <c r="BR5" s="449"/>
      <c r="BS5" s="427" t="str">
        <f aca="false">'Üres mintatábla'!$A5</f>
        <v>2.Intézményi működési bevételek</v>
      </c>
      <c r="BT5" s="449"/>
      <c r="BU5" s="449"/>
      <c r="BV5" s="449"/>
      <c r="BW5" s="449"/>
      <c r="BX5" s="427" t="str">
        <f aca="false">'Üres mintatábla'!$A5</f>
        <v>2.Intézményi működési bevételek</v>
      </c>
      <c r="BY5" s="449"/>
      <c r="BZ5" s="449"/>
      <c r="CA5" s="449"/>
      <c r="CB5" s="449"/>
      <c r="CC5" s="427" t="str">
        <f aca="false">'Üres mintatábla'!$A5</f>
        <v>2.Intézményi működési bevételek</v>
      </c>
      <c r="CD5" s="449" t="n">
        <f aca="false">'Igazg Önkorm új'!B109</f>
        <v>17500</v>
      </c>
      <c r="CE5" s="449" t="n">
        <f aca="false">'Igazg Önkorm új'!C109</f>
        <v>17500</v>
      </c>
      <c r="CF5" s="449" t="n">
        <f aca="false">'Igazg Önkorm új'!D109</f>
        <v>17500</v>
      </c>
      <c r="CG5" s="449" t="n">
        <f aca="false">'Igazg Önkorm új'!E109</f>
        <v>0</v>
      </c>
      <c r="CH5" s="427" t="str">
        <f aca="false">'Üres mintatábla'!$A5</f>
        <v>2.Intézményi működési bevételek</v>
      </c>
      <c r="CI5" s="453" t="n">
        <f aca="false">Közművelődés!B5</f>
        <v>20180</v>
      </c>
      <c r="CJ5" s="453" t="n">
        <f aca="false">Közművelődés!C5</f>
        <v>20180</v>
      </c>
      <c r="CK5" s="453" t="n">
        <f aca="false">Közművelődés!D5</f>
        <v>20180</v>
      </c>
      <c r="CL5" s="453" t="n">
        <f aca="false">Közművelődés!E5</f>
        <v>0</v>
      </c>
      <c r="CM5" s="427" t="str">
        <f aca="false">'Üres mintatábla'!$A5</f>
        <v>2.Intézményi működési bevételek</v>
      </c>
      <c r="CN5" s="453"/>
      <c r="CO5" s="453"/>
      <c r="CP5" s="453"/>
      <c r="CQ5" s="453"/>
      <c r="CR5" s="427" t="str">
        <f aca="false">'Üres mintatábla'!$A5</f>
        <v>2.Intézményi működési bevételek</v>
      </c>
      <c r="CS5" s="450"/>
      <c r="CT5" s="448"/>
      <c r="CU5" s="450"/>
      <c r="CV5" s="448"/>
      <c r="CW5" s="427" t="str">
        <f aca="false">'Üres mintatábla'!$A5</f>
        <v>2.Intézményi működési bevételek</v>
      </c>
      <c r="CX5" s="448" t="n">
        <v>5000</v>
      </c>
      <c r="CY5" s="448" t="n">
        <v>5000</v>
      </c>
      <c r="CZ5" s="448" t="n">
        <v>5000</v>
      </c>
      <c r="DA5" s="448"/>
      <c r="DB5" s="427" t="str">
        <f aca="false">'Üres mintatábla'!$A5</f>
        <v>2.Intézményi működési bevételek</v>
      </c>
      <c r="DC5" s="419" t="n">
        <v>7300</v>
      </c>
      <c r="DD5" s="419" t="n">
        <v>7300</v>
      </c>
      <c r="DE5" s="419" t="n">
        <v>7300</v>
      </c>
      <c r="DF5" s="419"/>
      <c r="DG5" s="427" t="str">
        <f aca="false">'Üres mintatábla'!$A5</f>
        <v>2.Intézményi működési bevételek</v>
      </c>
      <c r="DH5" s="419" t="n">
        <v>240</v>
      </c>
      <c r="DI5" s="419" t="n">
        <v>240</v>
      </c>
      <c r="DJ5" s="419" t="n">
        <v>240</v>
      </c>
      <c r="DK5" s="419"/>
      <c r="DL5" s="427" t="str">
        <f aca="false">'Üres mintatábla'!$A5</f>
        <v>2.Intézményi működési bevételek</v>
      </c>
      <c r="DM5" s="448"/>
      <c r="DN5" s="448"/>
      <c r="DO5" s="448"/>
      <c r="DP5" s="448"/>
      <c r="DQ5" s="427" t="str">
        <f aca="false">'Üres mintatábla'!$A5</f>
        <v>2.Intézményi működési bevételek</v>
      </c>
      <c r="DR5" s="448"/>
      <c r="DS5" s="448"/>
      <c r="DT5" s="448"/>
      <c r="DU5" s="448"/>
      <c r="DV5" s="427" t="str">
        <f aca="false">'Üres mintatábla'!$A5</f>
        <v>2.Intézményi működési bevételek</v>
      </c>
      <c r="DW5" s="448" t="n">
        <v>450</v>
      </c>
      <c r="DX5" s="448" t="n">
        <v>450</v>
      </c>
      <c r="DY5" s="448" t="n">
        <v>450</v>
      </c>
      <c r="DZ5" s="448"/>
      <c r="EA5" s="427" t="str">
        <f aca="false">'Üres mintatábla'!$A5</f>
        <v>2.Intézményi működési bevételek</v>
      </c>
      <c r="EB5" s="448"/>
      <c r="EC5" s="448"/>
      <c r="ED5" s="448"/>
      <c r="EE5" s="448"/>
    </row>
    <row r="6" customFormat="false" ht="15" hidden="false" customHeight="false" outlineLevel="0" collapsed="false">
      <c r="A6" s="352" t="str">
        <f aca="false">'Üres mintatábla'!$A6</f>
        <v>3.ÁFA bevételek, visszatérülések</v>
      </c>
      <c r="B6" s="479" t="n">
        <f aca="false">G6+L6+Q6+V6+AA6+AF6+AK6+AP6+AU6+AZ6+BE6+BJ6+BO6+BT6+BY6+CD6+CI6+CN6+CS6+CX6+DC6+DH6+DM6+DR6+DW6+EB6</f>
        <v>3960</v>
      </c>
      <c r="C6" s="479" t="n">
        <f aca="false">H6+M6+R6+W6+AB6+AG6+AL6+AQ6+AV6+BA6+BF6+BK6+BP6+BU6+BZ6+CE6+CJ6+CO6+CT6+CY6+DD6+DI6+DN6+DS6+DX6+EC6</f>
        <v>3960</v>
      </c>
      <c r="D6" s="479" t="n">
        <f aca="false">I6+N6+S6+X6+AC6+AH6+AM6+AR6+AW6+BB6+BG6+BL6+BQ6+BV6+CA6+CF6+CK6+CP6+CU6+CZ6+DE6+DJ6+DO6+DT6+DY6+ED6</f>
        <v>13420</v>
      </c>
      <c r="E6" s="479" t="n">
        <f aca="false">J6+O6+T6+Y6+AD6+AI6+AN6+AS6+AX6+BC6+BH6+BM6+BR6+BW6+CB6+CG6+CL6+CQ6+CV6+DA6+DF6+DK6+DP6+DU6+DZ6+EE6</f>
        <v>0</v>
      </c>
      <c r="F6" s="352" t="str">
        <f aca="false">'Üres mintatábla'!$A6</f>
        <v>3.ÁFA bevételek, visszatérülések</v>
      </c>
      <c r="G6" s="505"/>
      <c r="H6" s="505"/>
      <c r="I6" s="505"/>
      <c r="J6" s="505"/>
      <c r="K6" s="352" t="str">
        <f aca="false">'Üres mintatábla'!$A6</f>
        <v>3.ÁFA bevételek, visszatérülések</v>
      </c>
      <c r="L6" s="449"/>
      <c r="M6" s="449"/>
      <c r="N6" s="449"/>
      <c r="O6" s="449"/>
      <c r="P6" s="352" t="str">
        <f aca="false">'Üres mintatábla'!$A6</f>
        <v>3.ÁFA bevételek, visszatérülések</v>
      </c>
      <c r="Q6" s="449"/>
      <c r="R6" s="449"/>
      <c r="S6" s="449"/>
      <c r="T6" s="449"/>
      <c r="U6" s="427" t="str">
        <f aca="false">'Üres mintatábla'!$A6</f>
        <v>3.ÁFA bevételek, visszatérülések</v>
      </c>
      <c r="V6" s="505"/>
      <c r="W6" s="449"/>
      <c r="X6" s="449"/>
      <c r="Y6" s="449"/>
      <c r="Z6" s="427" t="str">
        <f aca="false">'Üres mintatábla'!$A6</f>
        <v>3.ÁFA bevételek, visszatérülések</v>
      </c>
      <c r="AA6" s="449"/>
      <c r="AB6" s="449"/>
      <c r="AC6" s="449"/>
      <c r="AD6" s="449"/>
      <c r="AE6" s="427" t="str">
        <f aca="false">'Üres mintatábla'!$A6</f>
        <v>3.ÁFA bevételek, visszatérülések</v>
      </c>
      <c r="AF6" s="505"/>
      <c r="AG6" s="449"/>
      <c r="AH6" s="449"/>
      <c r="AI6" s="449"/>
      <c r="AJ6" s="427" t="str">
        <f aca="false">'Üres mintatábla'!$A6</f>
        <v>3.ÁFA bevételek, visszatérülések</v>
      </c>
      <c r="AK6" s="449"/>
      <c r="AL6" s="449"/>
      <c r="AM6" s="449"/>
      <c r="AN6" s="449"/>
      <c r="AO6" s="427" t="str">
        <f aca="false">'Üres mintatábla'!$A6</f>
        <v>3.ÁFA bevételek, visszatérülések</v>
      </c>
      <c r="AP6" s="449" t="n">
        <f aca="false">'Város és község'!B6</f>
        <v>0</v>
      </c>
      <c r="AQ6" s="449" t="n">
        <f aca="false">'Város és község'!C6</f>
        <v>0</v>
      </c>
      <c r="AR6" s="449" t="n">
        <f aca="false">'Város és község'!D6</f>
        <v>0</v>
      </c>
      <c r="AS6" s="449" t="n">
        <f aca="false">'Város és község'!E6</f>
        <v>0</v>
      </c>
      <c r="AT6" s="427" t="str">
        <f aca="false">'Üres mintatábla'!$A6</f>
        <v>3.ÁFA bevételek, visszatérülések</v>
      </c>
      <c r="AU6" s="505"/>
      <c r="AV6" s="449"/>
      <c r="AW6" s="449"/>
      <c r="AX6" s="449"/>
      <c r="AY6" s="427" t="str">
        <f aca="false">'Üres mintatábla'!$A6</f>
        <v>3.ÁFA bevételek, visszatérülések</v>
      </c>
      <c r="AZ6" s="449"/>
      <c r="BA6" s="449"/>
      <c r="BB6" s="449"/>
      <c r="BC6" s="449"/>
      <c r="BD6" s="427" t="str">
        <f aca="false">'Üres mintatábla'!$A6</f>
        <v>3.ÁFA bevételek, visszatérülések</v>
      </c>
      <c r="BE6" s="506"/>
      <c r="BF6" s="506"/>
      <c r="BG6" s="506"/>
      <c r="BH6" s="506"/>
      <c r="BI6" s="427" t="str">
        <f aca="false">'Üres mintatábla'!$A6</f>
        <v>3.ÁFA bevételek, visszatérülések</v>
      </c>
      <c r="BJ6" s="506"/>
      <c r="BK6" s="449"/>
      <c r="BL6" s="449"/>
      <c r="BM6" s="449"/>
      <c r="BN6" s="427" t="str">
        <f aca="false">'Üres mintatábla'!$A6</f>
        <v>3.ÁFA bevételek, visszatérülések</v>
      </c>
      <c r="BO6" s="449" t="n">
        <v>2000</v>
      </c>
      <c r="BP6" s="449" t="n">
        <v>2000</v>
      </c>
      <c r="BQ6" s="449" t="n">
        <v>2000</v>
      </c>
      <c r="BR6" s="449"/>
      <c r="BS6" s="427" t="str">
        <f aca="false">'Üres mintatábla'!$A6</f>
        <v>3.ÁFA bevételek, visszatérülések</v>
      </c>
      <c r="BT6" s="449"/>
      <c r="BU6" s="449"/>
      <c r="BV6" s="449"/>
      <c r="BW6" s="449"/>
      <c r="BX6" s="427" t="str">
        <f aca="false">'Üres mintatábla'!$A6</f>
        <v>3.ÁFA bevételek, visszatérülések</v>
      </c>
      <c r="BY6" s="449"/>
      <c r="BZ6" s="449"/>
      <c r="CA6" s="449"/>
      <c r="CB6" s="449"/>
      <c r="CC6" s="427" t="str">
        <f aca="false">'Üres mintatábla'!$A6</f>
        <v>3.ÁFA bevételek, visszatérülések</v>
      </c>
      <c r="CD6" s="449" t="n">
        <f aca="false">'Igazg Önkorm új'!B113</f>
        <v>0</v>
      </c>
      <c r="CE6" s="449" t="n">
        <f aca="false">'Igazg Önkorm új'!C113</f>
        <v>0</v>
      </c>
      <c r="CF6" s="449" t="n">
        <f aca="false">'Igazg Önkorm új'!D113</f>
        <v>9460</v>
      </c>
      <c r="CG6" s="449" t="n">
        <f aca="false">'Igazg Önkorm új'!E113</f>
        <v>0</v>
      </c>
      <c r="CH6" s="427" t="str">
        <f aca="false">'Üres mintatábla'!$A6</f>
        <v>3.ÁFA bevételek, visszatérülések</v>
      </c>
      <c r="CI6" s="453" t="n">
        <f aca="false">Közművelődés!B6</f>
        <v>0</v>
      </c>
      <c r="CJ6" s="453" t="n">
        <f aca="false">Közművelődés!C6</f>
        <v>0</v>
      </c>
      <c r="CK6" s="453" t="n">
        <f aca="false">Közművelődés!D6</f>
        <v>0</v>
      </c>
      <c r="CL6" s="453" t="n">
        <f aca="false">Közművelődés!E6</f>
        <v>0</v>
      </c>
      <c r="CM6" s="427" t="str">
        <f aca="false">'Üres mintatábla'!$A6</f>
        <v>3.ÁFA bevételek, visszatérülések</v>
      </c>
      <c r="CN6" s="453"/>
      <c r="CO6" s="453"/>
      <c r="CP6" s="453"/>
      <c r="CQ6" s="453"/>
      <c r="CR6" s="427" t="str">
        <f aca="false">'Üres mintatábla'!$A6</f>
        <v>3.ÁFA bevételek, visszatérülések</v>
      </c>
      <c r="CS6" s="448"/>
      <c r="CT6" s="448"/>
      <c r="CU6" s="448"/>
      <c r="CV6" s="448"/>
      <c r="CW6" s="427" t="str">
        <f aca="false">'Üres mintatábla'!$A6</f>
        <v>3.ÁFA bevételek, visszatérülések</v>
      </c>
      <c r="CX6" s="448" t="n">
        <v>1400</v>
      </c>
      <c r="CY6" s="448" t="n">
        <v>1400</v>
      </c>
      <c r="CZ6" s="448" t="n">
        <v>1400</v>
      </c>
      <c r="DA6" s="448"/>
      <c r="DB6" s="427" t="str">
        <f aca="false">'Üres mintatábla'!$A6</f>
        <v>3.ÁFA bevételek, visszatérülések</v>
      </c>
      <c r="DC6" s="419" t="n">
        <v>380</v>
      </c>
      <c r="DD6" s="419" t="n">
        <v>380</v>
      </c>
      <c r="DE6" s="419" t="n">
        <v>380</v>
      </c>
      <c r="DF6" s="419"/>
      <c r="DG6" s="427" t="str">
        <f aca="false">'Üres mintatábla'!$A6</f>
        <v>3.ÁFA bevételek, visszatérülések</v>
      </c>
      <c r="DH6" s="419" t="n">
        <v>60</v>
      </c>
      <c r="DI6" s="419" t="n">
        <v>60</v>
      </c>
      <c r="DJ6" s="419" t="n">
        <v>60</v>
      </c>
      <c r="DK6" s="419"/>
      <c r="DL6" s="427" t="str">
        <f aca="false">'Üres mintatábla'!$A6</f>
        <v>3.ÁFA bevételek, visszatérülések</v>
      </c>
      <c r="DM6" s="448"/>
      <c r="DN6" s="448"/>
      <c r="DO6" s="448"/>
      <c r="DP6" s="448"/>
      <c r="DQ6" s="427" t="str">
        <f aca="false">'Üres mintatábla'!$A6</f>
        <v>3.ÁFA bevételek, visszatérülések</v>
      </c>
      <c r="DR6" s="448"/>
      <c r="DS6" s="448"/>
      <c r="DT6" s="448"/>
      <c r="DU6" s="448"/>
      <c r="DV6" s="427" t="str">
        <f aca="false">'Üres mintatábla'!$A6</f>
        <v>3.ÁFA bevételek, visszatérülések</v>
      </c>
      <c r="DW6" s="448" t="n">
        <v>120</v>
      </c>
      <c r="DX6" s="448" t="n">
        <v>120</v>
      </c>
      <c r="DY6" s="448" t="n">
        <v>120</v>
      </c>
      <c r="DZ6" s="448"/>
      <c r="EA6" s="427" t="str">
        <f aca="false">'Üres mintatábla'!$A6</f>
        <v>3.ÁFA bevételek, visszatérülések</v>
      </c>
      <c r="EB6" s="448"/>
      <c r="EC6" s="448"/>
      <c r="ED6" s="448"/>
      <c r="EE6" s="448"/>
    </row>
    <row r="7" customFormat="false" ht="15" hidden="false" customHeight="false" outlineLevel="0" collapsed="false">
      <c r="A7" s="352" t="str">
        <f aca="false">'Üres mintatábla'!$A7</f>
        <v>4.Felhalmozási</v>
      </c>
      <c r="B7" s="479" t="n">
        <f aca="false">G7+L7+Q7+V7+AA7+AF7+AK7+AP7+AU7+AZ7+BE7+BJ7+BO7+BT7+BY7+CD7+CI7+CN7+CS7+CX7+DC7+DH7+DM7+DR7+DW7+EB7</f>
        <v>0</v>
      </c>
      <c r="C7" s="479" t="n">
        <f aca="false">H7+M7+R7+W7+AB7+AG7+AL7+AQ7+AV7+BA7+BF7+BK7+BP7+BU7+BZ7+CE7+CJ7+CO7+CT7+CY7+DD7+DI7+DN7+DS7+DX7+EC7</f>
        <v>0</v>
      </c>
      <c r="D7" s="479" t="n">
        <f aca="false">I7+N7+S7+X7+AC7+AH7+AM7+AR7+AW7+BB7+BG7+BL7+BQ7+BV7+CA7+CF7+CK7+CP7+CU7+CZ7+DE7+DJ7+DO7+DT7+DY7+ED7</f>
        <v>1500</v>
      </c>
      <c r="E7" s="479" t="n">
        <f aca="false">J7+O7+T7+Y7+AD7+AI7+AN7+AS7+AX7+BC7+BH7+BM7+BR7+BW7+CB7+CG7+CL7+CQ7+CV7+DA7+DF7+DK7+DP7+DU7+DZ7+EE7</f>
        <v>0</v>
      </c>
      <c r="F7" s="352" t="str">
        <f aca="false">'Üres mintatábla'!$A7</f>
        <v>4.Felhalmozási</v>
      </c>
      <c r="G7" s="505"/>
      <c r="H7" s="505"/>
      <c r="I7" s="505"/>
      <c r="J7" s="505"/>
      <c r="K7" s="352" t="str">
        <f aca="false">'Üres mintatábla'!$A7</f>
        <v>4.Felhalmozási</v>
      </c>
      <c r="L7" s="449"/>
      <c r="M7" s="449"/>
      <c r="N7" s="449"/>
      <c r="O7" s="449"/>
      <c r="P7" s="352" t="str">
        <f aca="false">'Üres mintatábla'!$A7</f>
        <v>4.Felhalmozási</v>
      </c>
      <c r="Q7" s="449"/>
      <c r="R7" s="449"/>
      <c r="S7" s="449"/>
      <c r="T7" s="449"/>
      <c r="U7" s="427" t="str">
        <f aca="false">'Üres mintatábla'!$A7</f>
        <v>4.Felhalmozási</v>
      </c>
      <c r="V7" s="505"/>
      <c r="W7" s="449"/>
      <c r="X7" s="449"/>
      <c r="Y7" s="449"/>
      <c r="Z7" s="427" t="str">
        <f aca="false">'Üres mintatábla'!$A7</f>
        <v>4.Felhalmozási</v>
      </c>
      <c r="AA7" s="449"/>
      <c r="AB7" s="449"/>
      <c r="AC7" s="449"/>
      <c r="AD7" s="449"/>
      <c r="AE7" s="427" t="str">
        <f aca="false">'Üres mintatábla'!$A7</f>
        <v>4.Felhalmozási</v>
      </c>
      <c r="AF7" s="505"/>
      <c r="AG7" s="505"/>
      <c r="AH7" s="449"/>
      <c r="AI7" s="449"/>
      <c r="AJ7" s="427" t="str">
        <f aca="false">'Üres mintatábla'!$A7</f>
        <v>4.Felhalmozási</v>
      </c>
      <c r="AK7" s="449"/>
      <c r="AL7" s="449"/>
      <c r="AM7" s="449"/>
      <c r="AN7" s="449"/>
      <c r="AO7" s="427" t="str">
        <f aca="false">'Üres mintatábla'!$A7</f>
        <v>4.Felhalmozási</v>
      </c>
      <c r="AP7" s="449" t="n">
        <f aca="false">'Város és község'!B7</f>
        <v>0</v>
      </c>
      <c r="AQ7" s="449" t="n">
        <f aca="false">'Város és község'!C7</f>
        <v>0</v>
      </c>
      <c r="AR7" s="449" t="n">
        <f aca="false">'Város és község'!D7</f>
        <v>0</v>
      </c>
      <c r="AS7" s="449" t="n">
        <f aca="false">'Város és község'!E7</f>
        <v>0</v>
      </c>
      <c r="AT7" s="427" t="str">
        <f aca="false">'Üres mintatábla'!$A7</f>
        <v>4.Felhalmozási</v>
      </c>
      <c r="AU7" s="505"/>
      <c r="AV7" s="449"/>
      <c r="AW7" s="449"/>
      <c r="AX7" s="449"/>
      <c r="AY7" s="427" t="str">
        <f aca="false">'Üres mintatábla'!$A7</f>
        <v>4.Felhalmozási</v>
      </c>
      <c r="AZ7" s="449"/>
      <c r="BA7" s="449"/>
      <c r="BB7" s="449"/>
      <c r="BC7" s="449"/>
      <c r="BD7" s="427" t="str">
        <f aca="false">'Üres mintatábla'!$A7</f>
        <v>4.Felhalmozási</v>
      </c>
      <c r="BE7" s="506"/>
      <c r="BF7" s="506"/>
      <c r="BG7" s="506"/>
      <c r="BH7" s="506"/>
      <c r="BI7" s="427" t="str">
        <f aca="false">'Üres mintatábla'!$A7</f>
        <v>4.Felhalmozási</v>
      </c>
      <c r="BJ7" s="506"/>
      <c r="BK7" s="449"/>
      <c r="BL7" s="449"/>
      <c r="BM7" s="449"/>
      <c r="BN7" s="427" t="str">
        <f aca="false">'Üres mintatábla'!$A7</f>
        <v>4.Felhalmozási</v>
      </c>
      <c r="BO7" s="505"/>
      <c r="BP7" s="505"/>
      <c r="BQ7" s="505"/>
      <c r="BR7" s="505"/>
      <c r="BS7" s="427" t="str">
        <f aca="false">'Üres mintatábla'!$A7</f>
        <v>4.Felhalmozási</v>
      </c>
      <c r="BT7" s="449"/>
      <c r="BU7" s="449"/>
      <c r="BV7" s="449"/>
      <c r="BW7" s="449"/>
      <c r="BX7" s="427" t="str">
        <f aca="false">'Üres mintatábla'!$A7</f>
        <v>4.Felhalmozási</v>
      </c>
      <c r="BY7" s="449"/>
      <c r="BZ7" s="449"/>
      <c r="CA7" s="449"/>
      <c r="CB7" s="449"/>
      <c r="CC7" s="427" t="str">
        <f aca="false">'Üres mintatábla'!$A7</f>
        <v>4.Felhalmozási</v>
      </c>
      <c r="CD7" s="449"/>
      <c r="CE7" s="449"/>
      <c r="CF7" s="449" t="n">
        <v>1500</v>
      </c>
      <c r="CG7" s="449"/>
      <c r="CH7" s="427" t="str">
        <f aca="false">'Üres mintatábla'!$A7</f>
        <v>4.Felhalmozási</v>
      </c>
      <c r="CI7" s="453" t="n">
        <f aca="false">Közművelődés!B7</f>
        <v>0</v>
      </c>
      <c r="CJ7" s="453" t="n">
        <f aca="false">Közművelődés!C7</f>
        <v>0</v>
      </c>
      <c r="CK7" s="453" t="n">
        <f aca="false">Közművelődés!D7</f>
        <v>0</v>
      </c>
      <c r="CL7" s="453" t="n">
        <f aca="false">Közművelődés!E7</f>
        <v>0</v>
      </c>
      <c r="CM7" s="427" t="str">
        <f aca="false">'Üres mintatábla'!$A7</f>
        <v>4.Felhalmozási</v>
      </c>
      <c r="CN7" s="507"/>
      <c r="CO7" s="507"/>
      <c r="CP7" s="507"/>
      <c r="CQ7" s="507"/>
      <c r="CR7" s="427" t="str">
        <f aca="false">'Üres mintatábla'!$A7</f>
        <v>4.Felhalmozási</v>
      </c>
      <c r="CS7" s="450"/>
      <c r="CT7" s="450"/>
      <c r="CU7" s="450"/>
      <c r="CV7" s="450"/>
      <c r="CW7" s="427" t="str">
        <f aca="false">'Üres mintatábla'!$A7</f>
        <v>4.Felhalmozási</v>
      </c>
      <c r="CX7" s="450"/>
      <c r="CY7" s="450"/>
      <c r="CZ7" s="450"/>
      <c r="DA7" s="450"/>
      <c r="DB7" s="427" t="str">
        <f aca="false">'Üres mintatábla'!$A7</f>
        <v>4.Felhalmozási</v>
      </c>
      <c r="DC7" s="420"/>
      <c r="DD7" s="420"/>
      <c r="DE7" s="420"/>
      <c r="DF7" s="420"/>
      <c r="DG7" s="427" t="str">
        <f aca="false">'Üres mintatábla'!$A7</f>
        <v>4.Felhalmozási</v>
      </c>
      <c r="DH7" s="420"/>
      <c r="DI7" s="420"/>
      <c r="DJ7" s="420"/>
      <c r="DK7" s="420"/>
      <c r="DL7" s="427" t="str">
        <f aca="false">'Üres mintatábla'!$A7</f>
        <v>4.Felhalmozási</v>
      </c>
      <c r="DM7" s="450"/>
      <c r="DN7" s="450"/>
      <c r="DO7" s="450"/>
      <c r="DP7" s="450"/>
      <c r="DQ7" s="427" t="str">
        <f aca="false">'Üres mintatábla'!$A7</f>
        <v>4.Felhalmozási</v>
      </c>
      <c r="DR7" s="450"/>
      <c r="DS7" s="450"/>
      <c r="DT7" s="450"/>
      <c r="DU7" s="450"/>
      <c r="DV7" s="427" t="str">
        <f aca="false">'Üres mintatábla'!$A7</f>
        <v>4.Felhalmozási</v>
      </c>
      <c r="DW7" s="450"/>
      <c r="DX7" s="450"/>
      <c r="DY7" s="450"/>
      <c r="DZ7" s="450"/>
      <c r="EA7" s="427" t="str">
        <f aca="false">'Üres mintatábla'!$A7</f>
        <v>4.Felhalmozási</v>
      </c>
      <c r="EB7" s="450"/>
      <c r="EC7" s="450"/>
      <c r="ED7" s="450"/>
      <c r="EE7" s="450"/>
    </row>
    <row r="8" customFormat="false" ht="15" hidden="false" customHeight="false" outlineLevel="0" collapsed="false">
      <c r="A8" s="352" t="str">
        <f aca="false">'Üres mintatábla'!$A8</f>
        <v>5.Támogatások átvett pénzeszközök</v>
      </c>
      <c r="B8" s="479" t="n">
        <f aca="false">G8+L8+Q8+V8+AA8+AF8+AK8+AP8+AU8+AZ8+BE8+BJ8+BO8+BT8+BY8+CD8+CI8+CN8+CS8+CX8+DC8+DH8+DM8+DR8+DW8+EB8</f>
        <v>424901</v>
      </c>
      <c r="C8" s="479" t="n">
        <f aca="false">H8+M8+R8+W8+AB8+AG8+AL8+AQ8+AV8+BA8+BF8+BK8+BP8+BU8+BZ8+CE8+CJ8+CO8+CT8+CY8+DD8+DI8+DN8+DS8+DX8+EC8</f>
        <v>422698</v>
      </c>
      <c r="D8" s="479" t="n">
        <f aca="false">I8+N8+S8+X8+AC8+AH8+AM8+AR8+AW8+BB8+BG8+BL8+BQ8+BV8+CA8+CF8+CK8+CP8+CU8+CZ8+DE8+DJ8+DO8+DT8+DY8+ED8</f>
        <v>435950</v>
      </c>
      <c r="E8" s="479" t="n">
        <f aca="false">J8+O8+T8+Y8+AD8+AI8+AN8+AS8+AX8+BC8+BH8+BM8+BR8+BW8+CB8+CG8+CL8+CQ8+CV8+DA8+DF8+DK8+DP8+DU8+DZ8+EE8</f>
        <v>0</v>
      </c>
      <c r="F8" s="352" t="str">
        <f aca="false">'Üres mintatábla'!$A8</f>
        <v>5.Támogatások átvett pénzeszközök</v>
      </c>
      <c r="G8" s="451" t="n">
        <f aca="false">G9+G10</f>
        <v>0</v>
      </c>
      <c r="H8" s="451" t="n">
        <f aca="false">H9+H10</f>
        <v>0</v>
      </c>
      <c r="I8" s="451" t="n">
        <f aca="false">I9+I10</f>
        <v>0</v>
      </c>
      <c r="J8" s="451"/>
      <c r="K8" s="352" t="str">
        <f aca="false">'Üres mintatábla'!$A8</f>
        <v>5.Támogatások átvett pénzeszközök</v>
      </c>
      <c r="L8" s="451" t="n">
        <f aca="false">L9+L10</f>
        <v>800</v>
      </c>
      <c r="M8" s="451" t="n">
        <f aca="false">M9+M10</f>
        <v>800</v>
      </c>
      <c r="N8" s="451" t="n">
        <f aca="false">N9+N10</f>
        <v>800</v>
      </c>
      <c r="O8" s="451"/>
      <c r="P8" s="352" t="str">
        <f aca="false">'Üres mintatábla'!$A8</f>
        <v>5.Támogatások átvett pénzeszközök</v>
      </c>
      <c r="Q8" s="451" t="n">
        <f aca="false">Q9+Q10</f>
        <v>1500</v>
      </c>
      <c r="R8" s="451" t="n">
        <f aca="false">R9+R10</f>
        <v>1500</v>
      </c>
      <c r="S8" s="451" t="n">
        <f aca="false">S9+S10</f>
        <v>1500</v>
      </c>
      <c r="T8" s="451"/>
      <c r="U8" s="352" t="str">
        <f aca="false">'Üres mintatábla'!$A8</f>
        <v>5.Támogatások átvett pénzeszközök</v>
      </c>
      <c r="V8" s="451" t="n">
        <f aca="false">V9+V10</f>
        <v>0</v>
      </c>
      <c r="W8" s="451" t="n">
        <f aca="false">W9+W10</f>
        <v>0</v>
      </c>
      <c r="X8" s="451" t="n">
        <f aca="false">X9+X10</f>
        <v>0</v>
      </c>
      <c r="Y8" s="451" t="n">
        <f aca="false">Y9+Y10</f>
        <v>0</v>
      </c>
      <c r="Z8" s="352" t="str">
        <f aca="false">'Üres mintatábla'!$A8</f>
        <v>5.Támogatások átvett pénzeszközök</v>
      </c>
      <c r="AA8" s="451" t="n">
        <f aca="false">AA9+AA10</f>
        <v>0</v>
      </c>
      <c r="AB8" s="451" t="n">
        <f aca="false">AB9+AB10</f>
        <v>0</v>
      </c>
      <c r="AC8" s="451" t="n">
        <f aca="false">AC9+AC10</f>
        <v>0</v>
      </c>
      <c r="AD8" s="451" t="n">
        <f aca="false">AD9+AD10</f>
        <v>0</v>
      </c>
      <c r="AE8" s="352" t="str">
        <f aca="false">'Üres mintatábla'!$A8</f>
        <v>5.Támogatások átvett pénzeszközök</v>
      </c>
      <c r="AF8" s="451" t="n">
        <f aca="false">AF9+AF10</f>
        <v>0</v>
      </c>
      <c r="AG8" s="451" t="n">
        <f aca="false">AG9+AG10</f>
        <v>0</v>
      </c>
      <c r="AH8" s="451" t="n">
        <f aca="false">AH9+AH10</f>
        <v>0</v>
      </c>
      <c r="AI8" s="451" t="n">
        <f aca="false">AI9+AI10</f>
        <v>0</v>
      </c>
      <c r="AJ8" s="352" t="str">
        <f aca="false">'Üres mintatábla'!$A8</f>
        <v>5.Támogatások átvett pénzeszközök</v>
      </c>
      <c r="AK8" s="451" t="n">
        <f aca="false">AK9+AK10</f>
        <v>0</v>
      </c>
      <c r="AL8" s="451" t="n">
        <f aca="false">AL9+AL10</f>
        <v>0</v>
      </c>
      <c r="AM8" s="451" t="n">
        <f aca="false">AM9+AM10</f>
        <v>0</v>
      </c>
      <c r="AN8" s="451"/>
      <c r="AO8" s="352" t="str">
        <f aca="false">'Üres mintatábla'!$A8</f>
        <v>5.Támogatások átvett pénzeszközök</v>
      </c>
      <c r="AP8" s="451" t="n">
        <f aca="false">AP9+AP10</f>
        <v>0</v>
      </c>
      <c r="AQ8" s="451" t="n">
        <f aca="false">AQ9+AQ10</f>
        <v>0</v>
      </c>
      <c r="AR8" s="451" t="n">
        <f aca="false">AR9+AR10</f>
        <v>0</v>
      </c>
      <c r="AS8" s="451" t="n">
        <f aca="false">AS9+AS10</f>
        <v>0</v>
      </c>
      <c r="AT8" s="352" t="str">
        <f aca="false">'Üres mintatábla'!$A8</f>
        <v>5.Támogatások átvett pénzeszközök</v>
      </c>
      <c r="AU8" s="451" t="n">
        <f aca="false">AU9+AU10</f>
        <v>0</v>
      </c>
      <c r="AV8" s="451" t="n">
        <f aca="false">AV9+AV10</f>
        <v>0</v>
      </c>
      <c r="AW8" s="451" t="n">
        <f aca="false">AW9+AW10</f>
        <v>0</v>
      </c>
      <c r="AX8" s="451"/>
      <c r="AY8" s="352" t="str">
        <f aca="false">'Üres mintatábla'!$A8</f>
        <v>5.Támogatások átvett pénzeszközök</v>
      </c>
      <c r="AZ8" s="451" t="n">
        <f aca="false">AZ9+AZ10</f>
        <v>0</v>
      </c>
      <c r="BA8" s="451" t="n">
        <f aca="false">BA9+BA10</f>
        <v>0</v>
      </c>
      <c r="BB8" s="451" t="n">
        <f aca="false">BB9+BB10</f>
        <v>0</v>
      </c>
      <c r="BC8" s="451"/>
      <c r="BD8" s="352" t="str">
        <f aca="false">'Üres mintatábla'!$A8</f>
        <v>5.Támogatások átvett pénzeszközök</v>
      </c>
      <c r="BE8" s="451" t="n">
        <f aca="false">BE9+BE10</f>
        <v>0</v>
      </c>
      <c r="BF8" s="451" t="n">
        <f aca="false">BF9+BF10</f>
        <v>0</v>
      </c>
      <c r="BG8" s="451" t="n">
        <f aca="false">BG9+BG10</f>
        <v>0</v>
      </c>
      <c r="BH8" s="451"/>
      <c r="BI8" s="352" t="str">
        <f aca="false">'Üres mintatábla'!$A8</f>
        <v>5.Támogatások átvett pénzeszközök</v>
      </c>
      <c r="BJ8" s="451" t="n">
        <f aca="false">BJ9+BJ10</f>
        <v>0</v>
      </c>
      <c r="BK8" s="451" t="n">
        <f aca="false">BK9+BK10</f>
        <v>0</v>
      </c>
      <c r="BL8" s="451" t="n">
        <f aca="false">BL9+BL10</f>
        <v>0</v>
      </c>
      <c r="BM8" s="451"/>
      <c r="BN8" s="352" t="str">
        <f aca="false">'Üres mintatábla'!$A8</f>
        <v>5.Támogatások átvett pénzeszközök</v>
      </c>
      <c r="BO8" s="451" t="n">
        <f aca="false">BO9+BO10</f>
        <v>400490</v>
      </c>
      <c r="BP8" s="451" t="n">
        <f aca="false">BP9+BP10</f>
        <v>400490</v>
      </c>
      <c r="BQ8" s="451" t="n">
        <f aca="false">BQ9+BQ10</f>
        <v>400490</v>
      </c>
      <c r="BR8" s="451"/>
      <c r="BS8" s="352" t="str">
        <f aca="false">'Üres mintatábla'!$A8</f>
        <v>5.Támogatások átvett pénzeszközök</v>
      </c>
      <c r="BT8" s="451" t="n">
        <f aca="false">BT9+BT10</f>
        <v>0</v>
      </c>
      <c r="BU8" s="451" t="n">
        <f aca="false">BU9+BU10</f>
        <v>0</v>
      </c>
      <c r="BV8" s="451" t="n">
        <f aca="false">BV9+BV10</f>
        <v>0</v>
      </c>
      <c r="BW8" s="451"/>
      <c r="BX8" s="352" t="str">
        <f aca="false">'Üres mintatábla'!$A8</f>
        <v>5.Támogatások átvett pénzeszközök</v>
      </c>
      <c r="BY8" s="451" t="n">
        <f aca="false">BY9+BY10</f>
        <v>0</v>
      </c>
      <c r="BZ8" s="451" t="n">
        <f aca="false">BZ9+BZ10</f>
        <v>0</v>
      </c>
      <c r="CA8" s="451" t="n">
        <f aca="false">CA9+CA10</f>
        <v>0</v>
      </c>
      <c r="CB8" s="451"/>
      <c r="CC8" s="352" t="str">
        <f aca="false">'Üres mintatábla'!$A8</f>
        <v>5.Támogatások átvett pénzeszközök</v>
      </c>
      <c r="CD8" s="451" t="n">
        <f aca="false">CD9+CD10</f>
        <v>13011</v>
      </c>
      <c r="CE8" s="451" t="n">
        <f aca="false">CE9+CE10</f>
        <v>10808</v>
      </c>
      <c r="CF8" s="451" t="n">
        <f aca="false">CF9+CF10</f>
        <v>19560</v>
      </c>
      <c r="CG8" s="451" t="n">
        <f aca="false">CG9+CG10</f>
        <v>0</v>
      </c>
      <c r="CH8" s="352" t="str">
        <f aca="false">'Üres mintatábla'!$A8</f>
        <v>5.Támogatások átvett pénzeszközök</v>
      </c>
      <c r="CI8" s="91" t="n">
        <f aca="false">Közművelődés!B8</f>
        <v>9100</v>
      </c>
      <c r="CJ8" s="451" t="n">
        <f aca="false">CJ9+CJ10</f>
        <v>9100</v>
      </c>
      <c r="CK8" s="451" t="n">
        <f aca="false">CK9+CK10</f>
        <v>13600</v>
      </c>
      <c r="CL8" s="451" t="n">
        <f aca="false">CL9+CL10</f>
        <v>0</v>
      </c>
      <c r="CM8" s="352" t="str">
        <f aca="false">'Üres mintatábla'!$A8</f>
        <v>5.Támogatások átvett pénzeszközök</v>
      </c>
      <c r="CN8" s="451" t="n">
        <f aca="false">CN9+CN10</f>
        <v>0</v>
      </c>
      <c r="CO8" s="451" t="n">
        <f aca="false">CO9+CO10</f>
        <v>0</v>
      </c>
      <c r="CP8" s="451" t="n">
        <f aca="false">CP9+CP10</f>
        <v>0</v>
      </c>
      <c r="CQ8" s="451"/>
      <c r="CR8" s="352" t="str">
        <f aca="false">'Üres mintatábla'!$A8</f>
        <v>5.Támogatások átvett pénzeszközök</v>
      </c>
      <c r="CS8" s="451" t="n">
        <f aca="false">CS9+CS10</f>
        <v>0</v>
      </c>
      <c r="CT8" s="451" t="n">
        <f aca="false">CT9+CT10</f>
        <v>0</v>
      </c>
      <c r="CU8" s="451" t="n">
        <f aca="false">CU9+CU10</f>
        <v>0</v>
      </c>
      <c r="CV8" s="451"/>
      <c r="CW8" s="352" t="str">
        <f aca="false">'Üres mintatábla'!$A8</f>
        <v>5.Támogatások átvett pénzeszközök</v>
      </c>
      <c r="CX8" s="451" t="n">
        <f aca="false">CX9+CX10</f>
        <v>0</v>
      </c>
      <c r="CY8" s="451" t="n">
        <f aca="false">CY9+CY10</f>
        <v>0</v>
      </c>
      <c r="CZ8" s="451" t="n">
        <f aca="false">CZ9+CZ10</f>
        <v>0</v>
      </c>
      <c r="DA8" s="451"/>
      <c r="DB8" s="352" t="str">
        <f aca="false">'Üres mintatábla'!$A8</f>
        <v>5.Támogatások átvett pénzeszközök</v>
      </c>
      <c r="DC8" s="479" t="n">
        <f aca="false">DC9+DC10</f>
        <v>0</v>
      </c>
      <c r="DD8" s="479" t="n">
        <f aca="false">DD9+DD10</f>
        <v>0</v>
      </c>
      <c r="DE8" s="479" t="n">
        <f aca="false">DE9+DE10</f>
        <v>0</v>
      </c>
      <c r="DF8" s="479"/>
      <c r="DG8" s="352" t="str">
        <f aca="false">'Üres mintatábla'!$A8</f>
        <v>5.Támogatások átvett pénzeszközök</v>
      </c>
      <c r="DH8" s="451" t="n">
        <f aca="false">DH9+DH10</f>
        <v>0</v>
      </c>
      <c r="DI8" s="451" t="n">
        <f aca="false">DI9+DI10</f>
        <v>0</v>
      </c>
      <c r="DJ8" s="451" t="n">
        <f aca="false">DJ9+DJ10</f>
        <v>0</v>
      </c>
      <c r="DK8" s="451"/>
      <c r="DL8" s="352" t="str">
        <f aca="false">'Üres mintatábla'!$A8</f>
        <v>5.Támogatások átvett pénzeszközök</v>
      </c>
      <c r="DM8" s="451" t="n">
        <f aca="false">DM9+DM10</f>
        <v>0</v>
      </c>
      <c r="DN8" s="451" t="n">
        <f aca="false">DN9+DN10</f>
        <v>0</v>
      </c>
      <c r="DO8" s="451" t="n">
        <f aca="false">DO9+DO10</f>
        <v>0</v>
      </c>
      <c r="DP8" s="451"/>
      <c r="DQ8" s="352" t="str">
        <f aca="false">'Üres mintatábla'!$A8</f>
        <v>5.Támogatások átvett pénzeszközök</v>
      </c>
      <c r="DR8" s="451" t="n">
        <f aca="false">DR9+DR10</f>
        <v>0</v>
      </c>
      <c r="DS8" s="451" t="n">
        <f aca="false">DS9+DS10</f>
        <v>0</v>
      </c>
      <c r="DT8" s="451" t="n">
        <f aca="false">DT9+DT10</f>
        <v>0</v>
      </c>
      <c r="DU8" s="451"/>
      <c r="DV8" s="352" t="str">
        <f aca="false">'Üres mintatábla'!$A8</f>
        <v>5.Támogatások átvett pénzeszközök</v>
      </c>
      <c r="DW8" s="451" t="n">
        <f aca="false">DW9+DW10</f>
        <v>0</v>
      </c>
      <c r="DX8" s="451" t="n">
        <f aca="false">DX9+DX10</f>
        <v>0</v>
      </c>
      <c r="DY8" s="451" t="n">
        <f aca="false">DY9+DY10</f>
        <v>0</v>
      </c>
      <c r="DZ8" s="451"/>
      <c r="EA8" s="352" t="str">
        <f aca="false">'Üres mintatábla'!$A8</f>
        <v>5.Támogatások átvett pénzeszközök</v>
      </c>
      <c r="EB8" s="451" t="n">
        <f aca="false">EB9+EB10</f>
        <v>0</v>
      </c>
      <c r="EC8" s="451" t="n">
        <f aca="false">EC9+EC10</f>
        <v>0</v>
      </c>
      <c r="ED8" s="451" t="n">
        <f aca="false">ED9+ED10</f>
        <v>0</v>
      </c>
      <c r="EE8" s="451"/>
    </row>
    <row r="9" customFormat="false" ht="15" hidden="false" customHeight="false" outlineLevel="0" collapsed="false">
      <c r="A9" s="352" t="str">
        <f aca="false">'Üres mintatábla'!$A9</f>
        <v>    -működésre</v>
      </c>
      <c r="B9" s="479" t="n">
        <f aca="false">G9+L9+Q9+V9+AA9+AF9+AK9+AP9+AU9+AZ9+BE9+BJ9+BO9+BT9+BY9+CD9+CI9+CN9+CS9+CX9+DC9+DH9+DM9+DR9+DW9+EB9</f>
        <v>424101</v>
      </c>
      <c r="C9" s="479" t="n">
        <f aca="false">H9+M9+R9+W9+AB9+AG9+AL9+AQ9+AV9+BA9+BF9+BK9+BP9+BU9+BZ9+CE9+CJ9+CO9+CT9+CY9+DD9+DI9+DN9+DS9+DX9+EC9</f>
        <v>421898</v>
      </c>
      <c r="D9" s="479" t="n">
        <f aca="false">I9+N9+S9+X9+AC9+AH9+AM9+AR9+AW9+BB9+BG9+BL9+BQ9+BV9+CA9+CF9+CK9+CP9+CU9+CZ9+DE9+DJ9+DO9+DT9+DY9+ED9</f>
        <v>435150</v>
      </c>
      <c r="E9" s="479" t="n">
        <f aca="false">J9+O9+T9+Y9+AD9+AI9+AN9+AS9+AX9+BC9+BH9+BM9+BR9+BW9+CB9+CG9+CL9+CQ9+CV9+DA9+DF9+DK9+DP9+DU9+DZ9+EE9</f>
        <v>0</v>
      </c>
      <c r="F9" s="352" t="str">
        <f aca="false">'Üres mintatábla'!$A9</f>
        <v>    -működésre</v>
      </c>
      <c r="G9" s="505"/>
      <c r="H9" s="505"/>
      <c r="I9" s="505"/>
      <c r="J9" s="505"/>
      <c r="K9" s="352" t="str">
        <f aca="false">'Üres mintatábla'!$A9</f>
        <v>    -működésre</v>
      </c>
      <c r="L9" s="447"/>
      <c r="M9" s="447"/>
      <c r="N9" s="447"/>
      <c r="O9" s="447"/>
      <c r="P9" s="352" t="str">
        <f aca="false">'Üres mintatábla'!$A9</f>
        <v>    -működésre</v>
      </c>
      <c r="Q9" s="447" t="n">
        <v>1500</v>
      </c>
      <c r="R9" s="447" t="n">
        <v>1500</v>
      </c>
      <c r="S9" s="447" t="n">
        <v>1500</v>
      </c>
      <c r="T9" s="447"/>
      <c r="U9" s="427" t="str">
        <f aca="false">'Üres mintatábla'!$A9</f>
        <v>    -működésre</v>
      </c>
      <c r="V9" s="505"/>
      <c r="W9" s="449"/>
      <c r="X9" s="449"/>
      <c r="Y9" s="449"/>
      <c r="Z9" s="427" t="str">
        <f aca="false">'Üres mintatábla'!$A9</f>
        <v>    -működésre</v>
      </c>
      <c r="AA9" s="449"/>
      <c r="AB9" s="449"/>
      <c r="AC9" s="449"/>
      <c r="AD9" s="449"/>
      <c r="AE9" s="427" t="str">
        <f aca="false">'Üres mintatábla'!$A9</f>
        <v>    -működésre</v>
      </c>
      <c r="AF9" s="505"/>
      <c r="AG9" s="505"/>
      <c r="AH9" s="449"/>
      <c r="AI9" s="449"/>
      <c r="AJ9" s="427" t="str">
        <f aca="false">'Üres mintatábla'!$A9</f>
        <v>    -működésre</v>
      </c>
      <c r="AK9" s="449"/>
      <c r="AL9" s="449"/>
      <c r="AM9" s="449"/>
      <c r="AN9" s="449"/>
      <c r="AO9" s="427" t="str">
        <f aca="false">'Üres mintatábla'!$A9</f>
        <v>    -működésre</v>
      </c>
      <c r="AP9" s="449" t="n">
        <f aca="false">'Város és község'!B9</f>
        <v>0</v>
      </c>
      <c r="AQ9" s="449" t="n">
        <f aca="false">'Város és község'!C9</f>
        <v>0</v>
      </c>
      <c r="AR9" s="449" t="n">
        <f aca="false">'Város és község'!D9</f>
        <v>0</v>
      </c>
      <c r="AS9" s="449" t="n">
        <f aca="false">'Város és község'!E9</f>
        <v>0</v>
      </c>
      <c r="AT9" s="427" t="str">
        <f aca="false">'Üres mintatábla'!$A9</f>
        <v>    -működésre</v>
      </c>
      <c r="AU9" s="505"/>
      <c r="AV9" s="449"/>
      <c r="AW9" s="449"/>
      <c r="AX9" s="449"/>
      <c r="AY9" s="427" t="str">
        <f aca="false">'Üres mintatábla'!$A9</f>
        <v>    -működésre</v>
      </c>
      <c r="AZ9" s="449"/>
      <c r="BA9" s="449"/>
      <c r="BB9" s="449"/>
      <c r="BC9" s="449"/>
      <c r="BD9" s="427" t="str">
        <f aca="false">'Üres mintatábla'!$A9</f>
        <v>    -működésre</v>
      </c>
      <c r="BE9" s="506"/>
      <c r="BF9" s="506"/>
      <c r="BG9" s="506"/>
      <c r="BH9" s="506"/>
      <c r="BI9" s="427" t="str">
        <f aca="false">'Üres mintatábla'!$A9</f>
        <v>    -működésre</v>
      </c>
      <c r="BJ9" s="506"/>
      <c r="BK9" s="449"/>
      <c r="BL9" s="449"/>
      <c r="BM9" s="449"/>
      <c r="BN9" s="427" t="str">
        <f aca="false">'Üres mintatábla'!$A9</f>
        <v>    -működésre</v>
      </c>
      <c r="BO9" s="449" t="n">
        <v>400490</v>
      </c>
      <c r="BP9" s="447" t="n">
        <v>400490</v>
      </c>
      <c r="BQ9" s="447" t="n">
        <v>400490</v>
      </c>
      <c r="BR9" s="447"/>
      <c r="BS9" s="427" t="str">
        <f aca="false">'Üres mintatábla'!$A9</f>
        <v>    -működésre</v>
      </c>
      <c r="BT9" s="449"/>
      <c r="BU9" s="449"/>
      <c r="BV9" s="449"/>
      <c r="BW9" s="449"/>
      <c r="BX9" s="427" t="str">
        <f aca="false">'Üres mintatábla'!$A9</f>
        <v>    -működésre</v>
      </c>
      <c r="BY9" s="449"/>
      <c r="BZ9" s="447"/>
      <c r="CA9" s="447"/>
      <c r="CB9" s="447"/>
      <c r="CC9" s="427" t="str">
        <f aca="false">'Üres mintatábla'!$A9</f>
        <v>    -működésre</v>
      </c>
      <c r="CD9" s="449" t="n">
        <f aca="false">'Igazg Önkorm új'!B126</f>
        <v>13011</v>
      </c>
      <c r="CE9" s="449" t="n">
        <f aca="false">'Igazg Önkorm új'!C126</f>
        <v>10808</v>
      </c>
      <c r="CF9" s="449" t="n">
        <f aca="false">'Igazg Önkorm új'!D126</f>
        <v>19560</v>
      </c>
      <c r="CG9" s="449" t="n">
        <f aca="false">'Igazg Önkorm új'!E126</f>
        <v>0</v>
      </c>
      <c r="CH9" s="427" t="str">
        <f aca="false">'Üres mintatábla'!$A9</f>
        <v>    -működésre</v>
      </c>
      <c r="CI9" s="453" t="n">
        <f aca="false">Közművelődés!B9</f>
        <v>9100</v>
      </c>
      <c r="CJ9" s="453" t="n">
        <f aca="false">Közművelődés!C9</f>
        <v>9100</v>
      </c>
      <c r="CK9" s="453" t="n">
        <f aca="false">Közművelődés!D9</f>
        <v>13600</v>
      </c>
      <c r="CL9" s="453" t="n">
        <f aca="false">Közművelődés!E9</f>
        <v>0</v>
      </c>
      <c r="CM9" s="427" t="str">
        <f aca="false">'Üres mintatábla'!$A9</f>
        <v>    -működésre</v>
      </c>
      <c r="CN9" s="507"/>
      <c r="CO9" s="507"/>
      <c r="CP9" s="507"/>
      <c r="CQ9" s="507"/>
      <c r="CR9" s="427" t="str">
        <f aca="false">'Üres mintatábla'!$A9</f>
        <v>    -működésre</v>
      </c>
      <c r="CS9" s="450"/>
      <c r="CT9" s="450"/>
      <c r="CU9" s="450"/>
      <c r="CV9" s="450"/>
      <c r="CW9" s="427" t="str">
        <f aca="false">'Üres mintatábla'!$A9</f>
        <v>    -működésre</v>
      </c>
      <c r="CX9" s="450"/>
      <c r="CY9" s="450"/>
      <c r="CZ9" s="450"/>
      <c r="DA9" s="450"/>
      <c r="DB9" s="427" t="str">
        <f aca="false">'Üres mintatábla'!$A9</f>
        <v>    -működésre</v>
      </c>
      <c r="DC9" s="420"/>
      <c r="DD9" s="420"/>
      <c r="DE9" s="420"/>
      <c r="DF9" s="420"/>
      <c r="DG9" s="427" t="str">
        <f aca="false">'Üres mintatábla'!$A9</f>
        <v>    -működésre</v>
      </c>
      <c r="DH9" s="420" t="n">
        <v>0</v>
      </c>
      <c r="DI9" s="420"/>
      <c r="DJ9" s="420"/>
      <c r="DK9" s="420"/>
      <c r="DL9" s="427" t="str">
        <f aca="false">'Üres mintatábla'!$A9</f>
        <v>    -működésre</v>
      </c>
      <c r="DM9" s="450"/>
      <c r="DN9" s="450"/>
      <c r="DO9" s="450"/>
      <c r="DP9" s="450"/>
      <c r="DQ9" s="427" t="str">
        <f aca="false">'Üres mintatábla'!$A9</f>
        <v>    -működésre</v>
      </c>
      <c r="DR9" s="450"/>
      <c r="DS9" s="450"/>
      <c r="DT9" s="450"/>
      <c r="DU9" s="450"/>
      <c r="DV9" s="427" t="str">
        <f aca="false">'Üres mintatábla'!$A9</f>
        <v>    -működésre</v>
      </c>
      <c r="DW9" s="450"/>
      <c r="DX9" s="450"/>
      <c r="DY9" s="450"/>
      <c r="DZ9" s="450"/>
      <c r="EA9" s="427" t="str">
        <f aca="false">'Üres mintatábla'!$A9</f>
        <v>    -működésre</v>
      </c>
      <c r="EB9" s="450"/>
      <c r="EC9" s="450"/>
      <c r="ED9" s="450"/>
      <c r="EE9" s="450"/>
    </row>
    <row r="10" customFormat="false" ht="15" hidden="false" customHeight="false" outlineLevel="0" collapsed="false">
      <c r="A10" s="352" t="str">
        <f aca="false">'Üres mintatábla'!$A10</f>
        <v>    -felhalmozásra</v>
      </c>
      <c r="B10" s="479" t="n">
        <f aca="false">G10+L10+Q10+V10+AA10+AF10+AK10+AP10+AU10+AZ10+BE10+BJ10+BO10+BT10+BY10+CD10+CI10+CN10+CS10+CX10+DC10+DH10+DM10+DR10+DW10+EB10</f>
        <v>800</v>
      </c>
      <c r="C10" s="479" t="n">
        <f aca="false">H10+M10+R10+W10+AB10+AG10+AL10+AQ10+AV10+BA10+BF10+BK10+BP10+BU10+BZ10+CE10+CJ10+CO10+CT10+CY10+DD10+DI10+DN10+DS10+DX10+EC10</f>
        <v>800</v>
      </c>
      <c r="D10" s="479" t="n">
        <f aca="false">I10+N10+S10+X10+AC10+AH10+AM10+AR10+AW10+BB10+BG10+BL10+BQ10+BV10+CA10+CF10+CK10+CP10+CU10+CZ10+DE10+DJ10+DO10+DT10+DY10+ED10</f>
        <v>800</v>
      </c>
      <c r="E10" s="479" t="n">
        <f aca="false">J10+O10+T10+Y10+AD10+AI10+AN10+AS10+AX10+BC10+BH10+BM10+BR10+BW10+CB10+CG10+CL10+CQ10+CV10+DA10+DF10+DK10+DP10+DU10+DZ10+EE10</f>
        <v>0</v>
      </c>
      <c r="F10" s="352" t="str">
        <f aca="false">'Üres mintatábla'!$A10</f>
        <v>    -felhalmozásra</v>
      </c>
      <c r="G10" s="505"/>
      <c r="H10" s="505"/>
      <c r="I10" s="505"/>
      <c r="J10" s="505"/>
      <c r="K10" s="352" t="str">
        <f aca="false">'Üres mintatábla'!$A10</f>
        <v>    -felhalmozásra</v>
      </c>
      <c r="L10" s="449" t="n">
        <v>800</v>
      </c>
      <c r="M10" s="449" t="n">
        <v>800</v>
      </c>
      <c r="N10" s="449" t="n">
        <v>800</v>
      </c>
      <c r="O10" s="449"/>
      <c r="P10" s="352" t="str">
        <f aca="false">'Üres mintatábla'!$A10</f>
        <v>    -felhalmozásra</v>
      </c>
      <c r="Q10" s="449"/>
      <c r="R10" s="447"/>
      <c r="S10" s="447"/>
      <c r="T10" s="447"/>
      <c r="U10" s="427" t="str">
        <f aca="false">'Üres mintatábla'!$A10</f>
        <v>    -felhalmozásra</v>
      </c>
      <c r="V10" s="505"/>
      <c r="W10" s="449"/>
      <c r="X10" s="449"/>
      <c r="Y10" s="449"/>
      <c r="Z10" s="427" t="str">
        <f aca="false">'Üres mintatábla'!$A10</f>
        <v>    -felhalmozásra</v>
      </c>
      <c r="AA10" s="449"/>
      <c r="AB10" s="449"/>
      <c r="AC10" s="449"/>
      <c r="AD10" s="449"/>
      <c r="AE10" s="427" t="str">
        <f aca="false">'Üres mintatábla'!$A10</f>
        <v>    -felhalmozásra</v>
      </c>
      <c r="AF10" s="505"/>
      <c r="AG10" s="505"/>
      <c r="AH10" s="449"/>
      <c r="AI10" s="449"/>
      <c r="AJ10" s="427" t="str">
        <f aca="false">'Üres mintatábla'!$A10</f>
        <v>    -felhalmozásra</v>
      </c>
      <c r="AK10" s="449"/>
      <c r="AL10" s="449"/>
      <c r="AM10" s="449"/>
      <c r="AN10" s="449"/>
      <c r="AO10" s="427" t="str">
        <f aca="false">'Üres mintatábla'!$A10</f>
        <v>    -felhalmozásra</v>
      </c>
      <c r="AP10" s="449" t="n">
        <f aca="false">'Város és község'!B10</f>
        <v>0</v>
      </c>
      <c r="AQ10" s="449" t="n">
        <f aca="false">'Város és község'!C10</f>
        <v>0</v>
      </c>
      <c r="AR10" s="449" t="n">
        <f aca="false">'Város és község'!D10</f>
        <v>0</v>
      </c>
      <c r="AS10" s="449" t="n">
        <f aca="false">'Város és község'!E10</f>
        <v>0</v>
      </c>
      <c r="AT10" s="427" t="str">
        <f aca="false">'Üres mintatábla'!$A10</f>
        <v>    -felhalmozásra</v>
      </c>
      <c r="AU10" s="505"/>
      <c r="AV10" s="449"/>
      <c r="AW10" s="449"/>
      <c r="AX10" s="449"/>
      <c r="AY10" s="427" t="str">
        <f aca="false">'Üres mintatábla'!$A10</f>
        <v>    -felhalmozásra</v>
      </c>
      <c r="AZ10" s="449"/>
      <c r="BA10" s="449"/>
      <c r="BB10" s="449"/>
      <c r="BC10" s="449"/>
      <c r="BD10" s="427" t="str">
        <f aca="false">'Üres mintatábla'!$A10</f>
        <v>    -felhalmozásra</v>
      </c>
      <c r="BE10" s="506"/>
      <c r="BF10" s="506"/>
      <c r="BG10" s="506"/>
      <c r="BH10" s="506"/>
      <c r="BI10" s="427" t="str">
        <f aca="false">'Üres mintatábla'!$A10</f>
        <v>    -felhalmozásra</v>
      </c>
      <c r="BJ10" s="506"/>
      <c r="BK10" s="449"/>
      <c r="BL10" s="449"/>
      <c r="BM10" s="449"/>
      <c r="BN10" s="427" t="str">
        <f aca="false">'Üres mintatábla'!$A10</f>
        <v>    -felhalmozásra</v>
      </c>
      <c r="BO10" s="449"/>
      <c r="BP10" s="447"/>
      <c r="BQ10" s="447"/>
      <c r="BR10" s="447"/>
      <c r="BS10" s="427" t="str">
        <f aca="false">'Üres mintatábla'!$A10</f>
        <v>    -felhalmozásra</v>
      </c>
      <c r="BT10" s="449"/>
      <c r="BU10" s="449"/>
      <c r="BV10" s="449"/>
      <c r="BW10" s="449"/>
      <c r="BX10" s="427" t="str">
        <f aca="false">'Üres mintatábla'!$A10</f>
        <v>    -felhalmozásra</v>
      </c>
      <c r="BY10" s="449"/>
      <c r="BZ10" s="447"/>
      <c r="CA10" s="447"/>
      <c r="CB10" s="447"/>
      <c r="CC10" s="427" t="str">
        <f aca="false">'Üres mintatábla'!$A10</f>
        <v>    -felhalmozásra</v>
      </c>
      <c r="CD10" s="449"/>
      <c r="CE10" s="449"/>
      <c r="CF10" s="449"/>
      <c r="CG10" s="449"/>
      <c r="CH10" s="427" t="str">
        <f aca="false">'Üres mintatábla'!$A10</f>
        <v>    -felhalmozásra</v>
      </c>
      <c r="CI10" s="453" t="n">
        <f aca="false">Közművelődés!B10</f>
        <v>0</v>
      </c>
      <c r="CJ10" s="453" t="n">
        <f aca="false">Közművelődés!C10</f>
        <v>0</v>
      </c>
      <c r="CK10" s="453" t="n">
        <f aca="false">Közművelődés!D10</f>
        <v>0</v>
      </c>
      <c r="CL10" s="453" t="n">
        <f aca="false">Közművelődés!E10</f>
        <v>0</v>
      </c>
      <c r="CM10" s="427" t="str">
        <f aca="false">'Üres mintatábla'!$A10</f>
        <v>    -felhalmozásra</v>
      </c>
      <c r="CN10" s="507"/>
      <c r="CO10" s="507"/>
      <c r="CP10" s="507"/>
      <c r="CQ10" s="507"/>
      <c r="CR10" s="427" t="str">
        <f aca="false">'Üres mintatábla'!$A10</f>
        <v>    -felhalmozásra</v>
      </c>
      <c r="CS10" s="450"/>
      <c r="CT10" s="450"/>
      <c r="CU10" s="450"/>
      <c r="CV10" s="450"/>
      <c r="CW10" s="427" t="str">
        <f aca="false">'Üres mintatábla'!$A10</f>
        <v>    -felhalmozásra</v>
      </c>
      <c r="CX10" s="450"/>
      <c r="CY10" s="450"/>
      <c r="CZ10" s="450"/>
      <c r="DA10" s="450"/>
      <c r="DB10" s="427" t="str">
        <f aca="false">'Üres mintatábla'!$A10</f>
        <v>    -felhalmozásra</v>
      </c>
      <c r="DC10" s="420"/>
      <c r="DD10" s="420"/>
      <c r="DE10" s="420"/>
      <c r="DF10" s="420"/>
      <c r="DG10" s="427" t="str">
        <f aca="false">'Üres mintatábla'!$A10</f>
        <v>    -felhalmozásra</v>
      </c>
      <c r="DH10" s="420"/>
      <c r="DI10" s="420"/>
      <c r="DJ10" s="420"/>
      <c r="DK10" s="420"/>
      <c r="DL10" s="427" t="str">
        <f aca="false">'Üres mintatábla'!$A10</f>
        <v>    -felhalmozásra</v>
      </c>
      <c r="DM10" s="450"/>
      <c r="DN10" s="450"/>
      <c r="DO10" s="450"/>
      <c r="DP10" s="450"/>
      <c r="DQ10" s="427" t="str">
        <f aca="false">'Üres mintatábla'!$A10</f>
        <v>    -felhalmozásra</v>
      </c>
      <c r="DR10" s="450"/>
      <c r="DS10" s="450"/>
      <c r="DT10" s="450"/>
      <c r="DU10" s="450"/>
      <c r="DV10" s="427" t="str">
        <f aca="false">'Üres mintatábla'!$A10</f>
        <v>    -felhalmozásra</v>
      </c>
      <c r="DW10" s="450"/>
      <c r="DX10" s="450"/>
      <c r="DY10" s="450"/>
      <c r="DZ10" s="450"/>
      <c r="EA10" s="427" t="str">
        <f aca="false">'Üres mintatábla'!$A10</f>
        <v>    -felhalmozásra</v>
      </c>
      <c r="EB10" s="450"/>
      <c r="EC10" s="450"/>
      <c r="ED10" s="450"/>
      <c r="EE10" s="450"/>
    </row>
    <row r="11" customFormat="false" ht="15" hidden="false" customHeight="false" outlineLevel="0" collapsed="false">
      <c r="A11" s="352" t="str">
        <f aca="false">'Üres mintatábla'!$A11</f>
        <v>6.OEP-től átvett</v>
      </c>
      <c r="B11" s="479" t="n">
        <f aca="false">G11+L11+Q11+V11+AA11+AF11+AK11+AP11+AU11+AZ11+BE11+BJ11+BO11+BT11+BY11+CD11+CI11+CN11+CS11+CX11+DC11+DH11+DM11+DR11+DW11+EB11</f>
        <v>0</v>
      </c>
      <c r="C11" s="479" t="n">
        <f aca="false">H11+M11+R11+W11+AB11+AG11+AL11+AQ11+AV11+BA11+BF11+BK11+BP11+BU11+BZ11+CE11+CJ11+CO11+CT11+CY11+DD11+DI11+DN11+DS11+DX11+EC11</f>
        <v>0</v>
      </c>
      <c r="D11" s="479" t="n">
        <f aca="false">I11+N11+S11+X11+AC11+AH11+AM11+AR11+AW11+BB11+BG11+BL11+BQ11+BV11+CA11+CF11+CK11+CP11+CU11+CZ11+DE11+DJ11+DO11+DT11+DY11+ED11</f>
        <v>0</v>
      </c>
      <c r="E11" s="479" t="n">
        <f aca="false">J11+O11+T11+Y11+AD11+AI11+AN11+AS11+AX11+BC11+BH11+BM11+BR11+BW11+CB11+CG11+CL11+CQ11+CV11+DA11+DF11+DK11+DP11+DU11+DZ11+EE11</f>
        <v>0</v>
      </c>
      <c r="F11" s="352" t="str">
        <f aca="false">'Üres mintatábla'!$A11</f>
        <v>6.OEP-től átvett</v>
      </c>
      <c r="G11" s="505"/>
      <c r="H11" s="505"/>
      <c r="I11" s="505"/>
      <c r="J11" s="505"/>
      <c r="K11" s="352" t="str">
        <f aca="false">'Üres mintatábla'!$A11</f>
        <v>6.OEP-től átvett</v>
      </c>
      <c r="L11" s="449"/>
      <c r="M11" s="449"/>
      <c r="N11" s="449"/>
      <c r="O11" s="449"/>
      <c r="P11" s="352" t="str">
        <f aca="false">'Üres mintatábla'!$A11</f>
        <v>6.OEP-től átvett</v>
      </c>
      <c r="Q11" s="449"/>
      <c r="R11" s="447"/>
      <c r="S11" s="447"/>
      <c r="T11" s="447"/>
      <c r="U11" s="427" t="str">
        <f aca="false">'Üres mintatábla'!$A11</f>
        <v>6.OEP-től átvett</v>
      </c>
      <c r="V11" s="505"/>
      <c r="W11" s="449"/>
      <c r="X11" s="449"/>
      <c r="Y11" s="449"/>
      <c r="Z11" s="427" t="str">
        <f aca="false">'Üres mintatábla'!$A11</f>
        <v>6.OEP-től átvett</v>
      </c>
      <c r="AA11" s="449"/>
      <c r="AB11" s="449"/>
      <c r="AC11" s="449"/>
      <c r="AD11" s="449"/>
      <c r="AE11" s="427" t="str">
        <f aca="false">'Üres mintatábla'!$A11</f>
        <v>6.OEP-től átvett</v>
      </c>
      <c r="AF11" s="505"/>
      <c r="AG11" s="505"/>
      <c r="AH11" s="449"/>
      <c r="AI11" s="449"/>
      <c r="AJ11" s="427" t="str">
        <f aca="false">'Üres mintatábla'!$A11</f>
        <v>6.OEP-től átvett</v>
      </c>
      <c r="AK11" s="449"/>
      <c r="AL11" s="449"/>
      <c r="AM11" s="449"/>
      <c r="AN11" s="449"/>
      <c r="AO11" s="427" t="str">
        <f aca="false">'Üres mintatábla'!$A11</f>
        <v>6.OEP-től átvett</v>
      </c>
      <c r="AP11" s="449" t="n">
        <f aca="false">'Város és község'!B11</f>
        <v>0</v>
      </c>
      <c r="AQ11" s="449" t="n">
        <f aca="false">'Város és község'!C11</f>
        <v>0</v>
      </c>
      <c r="AR11" s="449" t="n">
        <f aca="false">'Város és község'!D11</f>
        <v>0</v>
      </c>
      <c r="AS11" s="447" t="n">
        <f aca="false">'Város és község'!E11</f>
        <v>0</v>
      </c>
      <c r="AT11" s="427" t="str">
        <f aca="false">'Üres mintatábla'!$A11</f>
        <v>6.OEP-től átvett</v>
      </c>
      <c r="AU11" s="505"/>
      <c r="AV11" s="505"/>
      <c r="AW11" s="449"/>
      <c r="AX11" s="505"/>
      <c r="AY11" s="427" t="str">
        <f aca="false">'Üres mintatábla'!$A11</f>
        <v>6.OEP-től átvett</v>
      </c>
      <c r="AZ11" s="449"/>
      <c r="BA11" s="449"/>
      <c r="BB11" s="449"/>
      <c r="BC11" s="449"/>
      <c r="BD11" s="427" t="str">
        <f aca="false">'Üres mintatábla'!$A11</f>
        <v>6.OEP-től átvett</v>
      </c>
      <c r="BE11" s="506"/>
      <c r="BF11" s="506"/>
      <c r="BG11" s="506"/>
      <c r="BH11" s="506"/>
      <c r="BI11" s="427" t="str">
        <f aca="false">'Üres mintatábla'!$A11</f>
        <v>6.OEP-től átvett</v>
      </c>
      <c r="BJ11" s="449"/>
      <c r="BK11" s="449"/>
      <c r="BL11" s="449"/>
      <c r="BM11" s="449"/>
      <c r="BN11" s="427" t="str">
        <f aca="false">'Üres mintatábla'!$A11</f>
        <v>6.OEP-től átvett</v>
      </c>
      <c r="BO11" s="449"/>
      <c r="BP11" s="447"/>
      <c r="BQ11" s="447"/>
      <c r="BR11" s="447"/>
      <c r="BS11" s="427" t="str">
        <f aca="false">'Üres mintatábla'!$A11</f>
        <v>6.OEP-től átvett</v>
      </c>
      <c r="BT11" s="449"/>
      <c r="BU11" s="449"/>
      <c r="BV11" s="449"/>
      <c r="BW11" s="449"/>
      <c r="BX11" s="427" t="str">
        <f aca="false">'Üres mintatábla'!$A11</f>
        <v>6.OEP-től átvett</v>
      </c>
      <c r="BY11" s="449"/>
      <c r="BZ11" s="447"/>
      <c r="CA11" s="447"/>
      <c r="CB11" s="447"/>
      <c r="CC11" s="427" t="str">
        <f aca="false">'Üres mintatábla'!$A11</f>
        <v>6.OEP-től átvett</v>
      </c>
      <c r="CD11" s="449"/>
      <c r="CE11" s="449"/>
      <c r="CF11" s="449"/>
      <c r="CG11" s="449"/>
      <c r="CH11" s="427" t="str">
        <f aca="false">'Üres mintatábla'!$A11</f>
        <v>6.OEP-től átvett</v>
      </c>
      <c r="CI11" s="453" t="n">
        <f aca="false">Közművelődés!B11</f>
        <v>0</v>
      </c>
      <c r="CJ11" s="453" t="n">
        <f aca="false">Közművelődés!C11</f>
        <v>0</v>
      </c>
      <c r="CK11" s="453" t="n">
        <f aca="false">Közművelődés!D11</f>
        <v>0</v>
      </c>
      <c r="CL11" s="453" t="n">
        <f aca="false">Közművelődés!E11</f>
        <v>0</v>
      </c>
      <c r="CM11" s="427" t="str">
        <f aca="false">'Üres mintatábla'!$A11</f>
        <v>6.OEP-től átvett</v>
      </c>
      <c r="CN11" s="507"/>
      <c r="CO11" s="507"/>
      <c r="CP11" s="507"/>
      <c r="CQ11" s="507"/>
      <c r="CR11" s="427" t="str">
        <f aca="false">'Üres mintatábla'!$A11</f>
        <v>6.OEP-től átvett</v>
      </c>
      <c r="CS11" s="450"/>
      <c r="CT11" s="450"/>
      <c r="CU11" s="450"/>
      <c r="CV11" s="450"/>
      <c r="CW11" s="427" t="str">
        <f aca="false">'Üres mintatábla'!$A11</f>
        <v>6.OEP-től átvett</v>
      </c>
      <c r="CX11" s="450"/>
      <c r="CY11" s="450"/>
      <c r="CZ11" s="450"/>
      <c r="DA11" s="450"/>
      <c r="DB11" s="427" t="str">
        <f aca="false">'Üres mintatábla'!$A11</f>
        <v>6.OEP-től átvett</v>
      </c>
      <c r="DC11" s="420"/>
      <c r="DD11" s="420"/>
      <c r="DE11" s="420"/>
      <c r="DF11" s="420"/>
      <c r="DG11" s="427" t="str">
        <f aca="false">'Üres mintatábla'!$A11</f>
        <v>6.OEP-től átvett</v>
      </c>
      <c r="DH11" s="420"/>
      <c r="DI11" s="420"/>
      <c r="DJ11" s="420"/>
      <c r="DK11" s="420"/>
      <c r="DL11" s="427" t="str">
        <f aca="false">'Üres mintatábla'!$A11</f>
        <v>6.OEP-től átvett</v>
      </c>
      <c r="DM11" s="450"/>
      <c r="DN11" s="450"/>
      <c r="DO11" s="450"/>
      <c r="DP11" s="450"/>
      <c r="DQ11" s="427" t="str">
        <f aca="false">'Üres mintatábla'!$A11</f>
        <v>6.OEP-től átvett</v>
      </c>
      <c r="DR11" s="450"/>
      <c r="DS11" s="450"/>
      <c r="DT11" s="450"/>
      <c r="DU11" s="450"/>
      <c r="DV11" s="427" t="str">
        <f aca="false">'Üres mintatábla'!$A11</f>
        <v>6.OEP-től átvett</v>
      </c>
      <c r="DW11" s="450"/>
      <c r="DX11" s="450"/>
      <c r="DY11" s="450"/>
      <c r="DZ11" s="450"/>
      <c r="EA11" s="427" t="str">
        <f aca="false">'Üres mintatábla'!$A11</f>
        <v>6.OEP-től átvett</v>
      </c>
      <c r="EB11" s="450"/>
      <c r="EC11" s="450"/>
      <c r="ED11" s="450"/>
      <c r="EE11" s="450"/>
    </row>
    <row r="12" customFormat="false" ht="15" hidden="false" customHeight="false" outlineLevel="0" collapsed="false">
      <c r="A12" s="352" t="str">
        <f aca="false">'Üres mintatábla'!$A12</f>
        <v>7.Normativ állami támogatás</v>
      </c>
      <c r="B12" s="479" t="n">
        <f aca="false">G12+L12+Q12+V12+AA12+AF12+AK12+AP12+AU12+AZ12+BE12+BJ12+BO12+BT12+BY12+CD12+CI12+CN12+CS12+CX12+DC12+DH12+DM12+DR12+DW12+EB12</f>
        <v>0</v>
      </c>
      <c r="C12" s="479" t="n">
        <f aca="false">H12+M12+R12+W12+AB12+AG12+AL12+AQ12+AV12+BA12+BF12+BK12+BP12+BU12+BZ12+CE12+CJ12+CO12+CT12+CY12+DD12+DI12+DN12+DS12+DX12+EC12</f>
        <v>0</v>
      </c>
      <c r="D12" s="479" t="n">
        <f aca="false">I12+N12+S12+X12+AC12+AH12+AM12+AR12+AW12+BB12+BG12+BL12+BQ12+BV12+CA12+CF12+CK12+CP12+CU12+CZ12+DE12+DJ12+DO12+DT12+DY12+ED12</f>
        <v>0</v>
      </c>
      <c r="E12" s="479" t="n">
        <f aca="false">J12+O12+T12+Y12+AD12+AI12+AN12+AS12+AX12+BC12+BH12+BM12+BR12+BW12+CB12+CG12+CL12+CQ12+CV12+DA12+DF12+DK12+DP12+DU12+DZ12+EE12</f>
        <v>0</v>
      </c>
      <c r="F12" s="352" t="str">
        <f aca="false">'Üres mintatábla'!$A12</f>
        <v>7.Normativ állami támogatás</v>
      </c>
      <c r="G12" s="505"/>
      <c r="H12" s="505"/>
      <c r="I12" s="505"/>
      <c r="J12" s="505"/>
      <c r="K12" s="352" t="str">
        <f aca="false">'Üres mintatábla'!$A12</f>
        <v>7.Normativ állami támogatás</v>
      </c>
      <c r="L12" s="449"/>
      <c r="M12" s="449"/>
      <c r="N12" s="449"/>
      <c r="O12" s="447"/>
      <c r="P12" s="352" t="str">
        <f aca="false">'Üres mintatábla'!$A12</f>
        <v>7.Normativ állami támogatás</v>
      </c>
      <c r="Q12" s="449"/>
      <c r="R12" s="447"/>
      <c r="S12" s="447"/>
      <c r="T12" s="447"/>
      <c r="U12" s="427" t="str">
        <f aca="false">'Üres mintatábla'!$A12</f>
        <v>7.Normativ állami támogatás</v>
      </c>
      <c r="V12" s="505"/>
      <c r="W12" s="449"/>
      <c r="X12" s="449"/>
      <c r="Y12" s="449"/>
      <c r="Z12" s="427" t="str">
        <f aca="false">'Üres mintatábla'!$A12</f>
        <v>7.Normativ állami támogatás</v>
      </c>
      <c r="AA12" s="505"/>
      <c r="AB12" s="505"/>
      <c r="AC12" s="505"/>
      <c r="AD12" s="505"/>
      <c r="AE12" s="427" t="str">
        <f aca="false">'Üres mintatábla'!$A12</f>
        <v>7.Normativ állami támogatás</v>
      </c>
      <c r="AF12" s="505"/>
      <c r="AG12" s="505"/>
      <c r="AH12" s="449"/>
      <c r="AI12" s="449"/>
      <c r="AJ12" s="427" t="str">
        <f aca="false">'Üres mintatábla'!$A12</f>
        <v>7.Normativ állami támogatás</v>
      </c>
      <c r="AK12" s="449"/>
      <c r="AL12" s="449"/>
      <c r="AM12" s="449"/>
      <c r="AN12" s="449"/>
      <c r="AO12" s="427" t="str">
        <f aca="false">'Üres mintatábla'!$A12</f>
        <v>7.Normativ állami támogatás</v>
      </c>
      <c r="AP12" s="449" t="n">
        <f aca="false">'Város és község'!B12</f>
        <v>0</v>
      </c>
      <c r="AQ12" s="449" t="n">
        <f aca="false">'Város és község'!C12</f>
        <v>0</v>
      </c>
      <c r="AR12" s="449" t="n">
        <f aca="false">'Város és község'!D12</f>
        <v>0</v>
      </c>
      <c r="AS12" s="447" t="n">
        <f aca="false">'Város és község'!E12</f>
        <v>0</v>
      </c>
      <c r="AT12" s="427" t="str">
        <f aca="false">'Üres mintatábla'!$A12</f>
        <v>7.Normativ állami támogatás</v>
      </c>
      <c r="AU12" s="505"/>
      <c r="AV12" s="454"/>
      <c r="AW12" s="447"/>
      <c r="AX12" s="447"/>
      <c r="AY12" s="427" t="str">
        <f aca="false">'Üres mintatábla'!$A12</f>
        <v>7.Normativ állami támogatás</v>
      </c>
      <c r="AZ12" s="449"/>
      <c r="BA12" s="449"/>
      <c r="BB12" s="449"/>
      <c r="BC12" s="449"/>
      <c r="BD12" s="427" t="str">
        <f aca="false">'Üres mintatábla'!$A12</f>
        <v>7.Normativ állami támogatás</v>
      </c>
      <c r="BE12" s="506"/>
      <c r="BF12" s="506"/>
      <c r="BG12" s="506"/>
      <c r="BH12" s="506"/>
      <c r="BI12" s="427" t="str">
        <f aca="false">'Üres mintatábla'!$A12</f>
        <v>7.Normativ állami támogatás</v>
      </c>
      <c r="BJ12" s="449"/>
      <c r="BK12" s="449"/>
      <c r="BL12" s="449"/>
      <c r="BM12" s="449"/>
      <c r="BN12" s="427" t="str">
        <f aca="false">'Üres mintatábla'!$A12</f>
        <v>7.Normativ állami támogatás</v>
      </c>
      <c r="BO12" s="449"/>
      <c r="BP12" s="447"/>
      <c r="BQ12" s="447"/>
      <c r="BR12" s="447"/>
      <c r="BS12" s="427" t="str">
        <f aca="false">'Üres mintatábla'!$A12</f>
        <v>7.Normativ állami támogatás</v>
      </c>
      <c r="BT12" s="449" t="n">
        <v>0</v>
      </c>
      <c r="BU12" s="449"/>
      <c r="BV12" s="449"/>
      <c r="BW12" s="449"/>
      <c r="BX12" s="427" t="str">
        <f aca="false">'Üres mintatábla'!$A12</f>
        <v>7.Normativ állami támogatás</v>
      </c>
      <c r="BY12" s="449"/>
      <c r="BZ12" s="447"/>
      <c r="CA12" s="447"/>
      <c r="CB12" s="447"/>
      <c r="CC12" s="427" t="str">
        <f aca="false">'Üres mintatábla'!$A12</f>
        <v>7.Normativ állami támogatás</v>
      </c>
      <c r="CD12" s="449"/>
      <c r="CE12" s="449"/>
      <c r="CF12" s="449"/>
      <c r="CG12" s="449"/>
      <c r="CH12" s="427" t="str">
        <f aca="false">'Üres mintatábla'!$A12</f>
        <v>7.Normativ állami támogatás</v>
      </c>
      <c r="CI12" s="453" t="n">
        <f aca="false">Közművelődés!B12</f>
        <v>0</v>
      </c>
      <c r="CJ12" s="453"/>
      <c r="CK12" s="453"/>
      <c r="CL12" s="453"/>
      <c r="CM12" s="427" t="str">
        <f aca="false">'Üres mintatábla'!$A12</f>
        <v>7.Normativ állami támogatás</v>
      </c>
      <c r="CN12" s="507"/>
      <c r="CO12" s="507"/>
      <c r="CP12" s="507"/>
      <c r="CQ12" s="507"/>
      <c r="CR12" s="427" t="str">
        <f aca="false">'Üres mintatábla'!$A12</f>
        <v>7.Normativ állami támogatás</v>
      </c>
      <c r="CS12" s="452"/>
      <c r="CT12" s="452"/>
      <c r="CU12" s="452"/>
      <c r="CV12" s="452"/>
      <c r="CW12" s="427" t="str">
        <f aca="false">'Üres mintatábla'!$A12</f>
        <v>7.Normativ állami támogatás</v>
      </c>
      <c r="CX12" s="452"/>
      <c r="CY12" s="452"/>
      <c r="CZ12" s="452"/>
      <c r="DA12" s="452"/>
      <c r="DB12" s="427" t="str">
        <f aca="false">'Üres mintatábla'!$A12</f>
        <v>7.Normativ állami támogatás</v>
      </c>
      <c r="DC12" s="420"/>
      <c r="DD12" s="420"/>
      <c r="DE12" s="420"/>
      <c r="DF12" s="420"/>
      <c r="DG12" s="427" t="str">
        <f aca="false">'Üres mintatábla'!$A12</f>
        <v>7.Normativ állami támogatás</v>
      </c>
      <c r="DH12" s="420"/>
      <c r="DI12" s="420"/>
      <c r="DJ12" s="420"/>
      <c r="DK12" s="420"/>
      <c r="DL12" s="427" t="str">
        <f aca="false">'Üres mintatábla'!$A12</f>
        <v>7.Normativ állami támogatás</v>
      </c>
      <c r="DM12" s="452"/>
      <c r="DN12" s="452"/>
      <c r="DO12" s="452"/>
      <c r="DP12" s="452"/>
      <c r="DQ12" s="427" t="str">
        <f aca="false">'Üres mintatábla'!$A12</f>
        <v>7.Normativ állami támogatás</v>
      </c>
      <c r="DR12" s="452"/>
      <c r="DS12" s="452"/>
      <c r="DT12" s="452"/>
      <c r="DU12" s="452"/>
      <c r="DV12" s="427" t="str">
        <f aca="false">'Üres mintatábla'!$A12</f>
        <v>7.Normativ állami támogatás</v>
      </c>
      <c r="DW12" s="452"/>
      <c r="DX12" s="452"/>
      <c r="DY12" s="452"/>
      <c r="DZ12" s="452"/>
      <c r="EA12" s="427" t="str">
        <f aca="false">'Üres mintatábla'!$A12</f>
        <v>7.Normativ állami támogatás</v>
      </c>
      <c r="EB12" s="452"/>
      <c r="EC12" s="452"/>
      <c r="ED12" s="452"/>
      <c r="EE12" s="452"/>
    </row>
    <row r="13" customFormat="false" ht="15" hidden="false" customHeight="false" outlineLevel="0" collapsed="false">
      <c r="A13" s="352" t="str">
        <f aca="false">'Üres mintatábla'!$A13</f>
        <v>8.Központosított, és egyéb  állami támog.</v>
      </c>
      <c r="B13" s="479" t="n">
        <f aca="false">G13+L13+Q13+V13+AA13+AF13+AK13+AP13+AU13+AZ13+BE13+BJ13+BO13+BT13+BY13+CD13+CI13+CN13+CS13+CX13+DC13+DH13+DM13+DR13+DW13+EB13</f>
        <v>0</v>
      </c>
      <c r="C13" s="479" t="n">
        <f aca="false">H13+M13+R13+W13+AB13+AG13+AL13+AQ13+AV13+BA13+BF13+BK13+BP13+BU13+BZ13+CE13+CJ13+CO13+CT13+CY13+DD13+DI13+DN13+DS13+DX13+EC13</f>
        <v>1572</v>
      </c>
      <c r="D13" s="479" t="n">
        <f aca="false">I13+N13+S13+X13+AC13+AH13+AM13+AR13+AW13+BB13+BG13+BL13+BQ13+BV13+CA13+CF13+CK13+CP13+CU13+CZ13+DE13+DJ13+DO13+DT13+DY13+ED13</f>
        <v>1572</v>
      </c>
      <c r="E13" s="479" t="n">
        <f aca="false">J13+O13+T13+Y13+AD13+AI13+AN13+AS13+AX13+BC13+BH13+BM13+BR13+BW13+CB13+CG13+CL13+CQ13+CV13+DA13+DF13+DK13+DP13+DU13+DZ13+EE13</f>
        <v>0</v>
      </c>
      <c r="F13" s="352" t="str">
        <f aca="false">'Üres mintatábla'!$A13</f>
        <v>8.Központosított, és egyéb  állami támog.</v>
      </c>
      <c r="G13" s="505"/>
      <c r="H13" s="505"/>
      <c r="I13" s="505"/>
      <c r="J13" s="505"/>
      <c r="K13" s="352" t="str">
        <f aca="false">'Üres mintatábla'!$A13</f>
        <v>8.Központosított, és egyéb  állami támog.</v>
      </c>
      <c r="L13" s="449"/>
      <c r="M13" s="449"/>
      <c r="N13" s="449"/>
      <c r="O13" s="447"/>
      <c r="P13" s="352" t="str">
        <f aca="false">'Üres mintatábla'!$A13</f>
        <v>8.Központosított, és egyéb  állami támog.</v>
      </c>
      <c r="Q13" s="449"/>
      <c r="R13" s="447"/>
      <c r="S13" s="447"/>
      <c r="T13" s="447"/>
      <c r="U13" s="427" t="str">
        <f aca="false">'Üres mintatábla'!$A13</f>
        <v>8.Központosított, és egyéb  állami támog.</v>
      </c>
      <c r="V13" s="505"/>
      <c r="W13" s="505"/>
      <c r="X13" s="505"/>
      <c r="Y13" s="505"/>
      <c r="Z13" s="427" t="str">
        <f aca="false">'Üres mintatábla'!$A13</f>
        <v>8.Központosított, és egyéb  állami támog.</v>
      </c>
      <c r="AA13" s="449"/>
      <c r="AB13" s="449"/>
      <c r="AC13" s="449"/>
      <c r="AD13" s="449"/>
      <c r="AE13" s="427" t="str">
        <f aca="false">'Üres mintatábla'!$A13</f>
        <v>8.Központosított, és egyéb  állami támog.</v>
      </c>
      <c r="AF13" s="505"/>
      <c r="AG13" s="505"/>
      <c r="AH13" s="449"/>
      <c r="AI13" s="449"/>
      <c r="AJ13" s="427" t="str">
        <f aca="false">'Üres mintatábla'!$A13</f>
        <v>8.Központosított, és egyéb  állami támog.</v>
      </c>
      <c r="AK13" s="449"/>
      <c r="AL13" s="449"/>
      <c r="AM13" s="449"/>
      <c r="AN13" s="449"/>
      <c r="AO13" s="427" t="str">
        <f aca="false">'Üres mintatábla'!$A13</f>
        <v>8.Központosított, és egyéb  állami támog.</v>
      </c>
      <c r="AP13" s="449" t="n">
        <f aca="false">'Város és község'!B13</f>
        <v>0</v>
      </c>
      <c r="AQ13" s="449" t="n">
        <f aca="false">'Város és község'!C13</f>
        <v>0</v>
      </c>
      <c r="AR13" s="449" t="n">
        <f aca="false">'Város és község'!D13</f>
        <v>0</v>
      </c>
      <c r="AS13" s="447" t="n">
        <f aca="false">'Város és község'!E13</f>
        <v>0</v>
      </c>
      <c r="AT13" s="427" t="str">
        <f aca="false">'Üres mintatábla'!$A13</f>
        <v>8.Központosított, és egyéb  állami támog.</v>
      </c>
      <c r="AU13" s="505"/>
      <c r="AV13" s="454"/>
      <c r="AW13" s="454"/>
      <c r="AX13" s="454"/>
      <c r="AY13" s="427" t="str">
        <f aca="false">'Üres mintatábla'!$A13</f>
        <v>8.Központosított, és egyéb  állami támog.</v>
      </c>
      <c r="AZ13" s="449"/>
      <c r="BA13" s="449"/>
      <c r="BB13" s="449"/>
      <c r="BC13" s="449"/>
      <c r="BD13" s="427" t="str">
        <f aca="false">'Üres mintatábla'!$A13</f>
        <v>8.Központosított, és egyéb  állami támog.</v>
      </c>
      <c r="BE13" s="506"/>
      <c r="BF13" s="508"/>
      <c r="BG13" s="508"/>
      <c r="BH13" s="508"/>
      <c r="BI13" s="427" t="str">
        <f aca="false">'Üres mintatábla'!$A13</f>
        <v>8.Központosított, és egyéb  állami támog.</v>
      </c>
      <c r="BJ13" s="506"/>
      <c r="BK13" s="506"/>
      <c r="BL13" s="506"/>
      <c r="BM13" s="506"/>
      <c r="BN13" s="427" t="str">
        <f aca="false">'Üres mintatábla'!$A13</f>
        <v>8.Központosított, és egyéb  állami támog.</v>
      </c>
      <c r="BO13" s="449"/>
      <c r="BP13" s="447"/>
      <c r="BQ13" s="447"/>
      <c r="BR13" s="447"/>
      <c r="BS13" s="427" t="str">
        <f aca="false">'Üres mintatábla'!$A13</f>
        <v>8.Központosított, és egyéb  állami támog.</v>
      </c>
      <c r="BT13" s="449"/>
      <c r="BU13" s="449"/>
      <c r="BV13" s="449"/>
      <c r="BW13" s="449"/>
      <c r="BX13" s="427" t="str">
        <f aca="false">'Üres mintatábla'!$A13</f>
        <v>8.Központosított, és egyéb  állami támog.</v>
      </c>
      <c r="BY13" s="449"/>
      <c r="BZ13" s="447"/>
      <c r="CA13" s="447"/>
      <c r="CB13" s="447"/>
      <c r="CC13" s="427" t="str">
        <f aca="false">'Üres mintatábla'!$A13</f>
        <v>8.Központosított, és egyéb  állami támog.</v>
      </c>
      <c r="CD13" s="449"/>
      <c r="CE13" s="447" t="n">
        <v>1572</v>
      </c>
      <c r="CF13" s="447" t="n">
        <v>1572</v>
      </c>
      <c r="CG13" s="447"/>
      <c r="CH13" s="427" t="str">
        <f aca="false">'Üres mintatábla'!$A13</f>
        <v>8.Központosított, és egyéb  állami támog.</v>
      </c>
      <c r="CI13" s="453" t="n">
        <f aca="false">Közművelődés!B13</f>
        <v>0</v>
      </c>
      <c r="CJ13" s="453" t="n">
        <f aca="false">Közművelődés!C13</f>
        <v>0</v>
      </c>
      <c r="CK13" s="453" t="n">
        <f aca="false">Közművelődés!D13</f>
        <v>0</v>
      </c>
      <c r="CL13" s="509" t="n">
        <f aca="false">Közművelődés!E13</f>
        <v>0</v>
      </c>
      <c r="CM13" s="427" t="str">
        <f aca="false">'Üres mintatábla'!$A13</f>
        <v>8.Központosított, és egyéb  állami támog.</v>
      </c>
      <c r="CN13" s="507"/>
      <c r="CO13" s="507"/>
      <c r="CP13" s="507"/>
      <c r="CQ13" s="507"/>
      <c r="CR13" s="427" t="str">
        <f aca="false">'Üres mintatábla'!$A13</f>
        <v>8.Központosított, és egyéb  állami támog.</v>
      </c>
      <c r="CS13" s="450"/>
      <c r="CT13" s="450"/>
      <c r="CU13" s="450"/>
      <c r="CV13" s="450"/>
      <c r="CW13" s="427" t="str">
        <f aca="false">'Üres mintatábla'!$A13</f>
        <v>8.Központosított, és egyéb  állami támog.</v>
      </c>
      <c r="CX13" s="450"/>
      <c r="CY13" s="450"/>
      <c r="CZ13" s="450"/>
      <c r="DA13" s="450"/>
      <c r="DB13" s="427" t="str">
        <f aca="false">'Üres mintatábla'!$A13</f>
        <v>8.Központosított, és egyéb  állami támog.</v>
      </c>
      <c r="DC13" s="420"/>
      <c r="DD13" s="420"/>
      <c r="DE13" s="420"/>
      <c r="DF13" s="420"/>
      <c r="DG13" s="427" t="str">
        <f aca="false">'Üres mintatábla'!$A13</f>
        <v>8.Központosított, és egyéb  állami támog.</v>
      </c>
      <c r="DH13" s="420"/>
      <c r="DI13" s="420"/>
      <c r="DJ13" s="420"/>
      <c r="DK13" s="420"/>
      <c r="DL13" s="427" t="str">
        <f aca="false">'Üres mintatábla'!$A13</f>
        <v>8.Központosított, és egyéb  állami támog.</v>
      </c>
      <c r="DM13" s="450"/>
      <c r="DN13" s="450"/>
      <c r="DO13" s="450"/>
      <c r="DP13" s="450"/>
      <c r="DQ13" s="427" t="str">
        <f aca="false">'Üres mintatábla'!$A13</f>
        <v>8.Központosított, és egyéb  állami támog.</v>
      </c>
      <c r="DR13" s="450"/>
      <c r="DS13" s="450"/>
      <c r="DT13" s="450"/>
      <c r="DU13" s="450"/>
      <c r="DV13" s="427" t="str">
        <f aca="false">'Üres mintatábla'!$A13</f>
        <v>8.Központosított, és egyéb  állami támog.</v>
      </c>
      <c r="DW13" s="450"/>
      <c r="DX13" s="450"/>
      <c r="DY13" s="450"/>
      <c r="DZ13" s="450"/>
      <c r="EA13" s="427" t="str">
        <f aca="false">'Üres mintatábla'!$A13</f>
        <v>8.Központosított, és egyéb  állami támog.</v>
      </c>
      <c r="EB13" s="450"/>
      <c r="EC13" s="450"/>
      <c r="ED13" s="450"/>
      <c r="EE13" s="450"/>
    </row>
    <row r="14" customFormat="false" ht="15" hidden="false" customHeight="false" outlineLevel="0" collapsed="false">
      <c r="A14" s="352" t="str">
        <f aca="false">'Üres mintatábla'!$A14</f>
        <v>9.Normativ állami tám. kötött felhasználású</v>
      </c>
      <c r="B14" s="479" t="n">
        <f aca="false">G14+L14+Q14+V14+AA14+AF14+AK14+AP14+AU14+AZ14+BE14+BJ14+BO14+BT14+BY14+CD14+CI14+CN14+CS14+CX14+DC14+DH14+DM14+DR14+DW14+EB14</f>
        <v>858141</v>
      </c>
      <c r="C14" s="479" t="n">
        <f aca="false">H14+M14+R14+W14+AB14+AG14+AL14+AQ14+AV14+BA14+BF14+BK14+BP14+BU14+BZ14+CE14+CJ14+CO14+CT14+CY14+DD14+DI14+DN14+DS14+DX14+EC14</f>
        <v>916005</v>
      </c>
      <c r="D14" s="479" t="n">
        <f aca="false">I14+N14+S14+X14+AC14+AH14+AM14+AR14+AW14+BB14+BG14+BL14+BQ14+BV14+CA14+CF14+CK14+CP14+CU14+CZ14+DE14+DJ14+DO14+DT14+DY14+ED14</f>
        <v>949777</v>
      </c>
      <c r="E14" s="479" t="n">
        <f aca="false">J14+O14+T14+Y14+AD14+AI14+AN14+AS14+AX14+BC14+BH14+BM14+BR14+BW14+CB14+CG14+CL14+CQ14+CV14+DA14+DF14+DK14+DP14+DU14+DZ14+EE14</f>
        <v>0</v>
      </c>
      <c r="F14" s="352" t="str">
        <f aca="false">'Üres mintatábla'!$A14</f>
        <v>9.Normativ állami tám. kötött felhasználású</v>
      </c>
      <c r="G14" s="505" t="n">
        <v>0</v>
      </c>
      <c r="H14" s="505"/>
      <c r="I14" s="505"/>
      <c r="J14" s="505"/>
      <c r="K14" s="352" t="str">
        <f aca="false">'Üres mintatábla'!$A14</f>
        <v>9.Normativ állami tám. kötött felhasználású</v>
      </c>
      <c r="L14" s="449"/>
      <c r="M14" s="449"/>
      <c r="N14" s="449"/>
      <c r="O14" s="447"/>
      <c r="P14" s="352" t="str">
        <f aca="false">'Üres mintatábla'!$A14</f>
        <v>9.Normativ állami tám. kötött felhasználású</v>
      </c>
      <c r="Q14" s="449"/>
      <c r="R14" s="447"/>
      <c r="S14" s="447"/>
      <c r="T14" s="447"/>
      <c r="U14" s="427" t="str">
        <f aca="false">'Üres mintatábla'!$A14</f>
        <v>9.Normativ állami tám. kötött felhasználású</v>
      </c>
      <c r="V14" s="505" t="n">
        <v>16104</v>
      </c>
      <c r="W14" s="454" t="n">
        <v>16104</v>
      </c>
      <c r="X14" s="454" t="n">
        <v>16104</v>
      </c>
      <c r="Y14" s="454"/>
      <c r="Z14" s="427" t="str">
        <f aca="false">'Üres mintatábla'!$A14</f>
        <v>9.Normativ állami tám. kötött felhasználású</v>
      </c>
      <c r="AA14" s="449"/>
      <c r="AB14" s="449"/>
      <c r="AC14" s="449"/>
      <c r="AD14" s="449"/>
      <c r="AE14" s="427" t="str">
        <f aca="false">'Üres mintatábla'!$A14</f>
        <v>9.Normativ állami tám. kötött felhasználású</v>
      </c>
      <c r="AF14" s="505"/>
      <c r="AG14" s="505"/>
      <c r="AH14" s="505"/>
      <c r="AI14" s="505"/>
      <c r="AJ14" s="427" t="str">
        <f aca="false">'Üres mintatábla'!$A14</f>
        <v>9.Normativ állami tám. kötött felhasználású</v>
      </c>
      <c r="AK14" s="449"/>
      <c r="AL14" s="449"/>
      <c r="AM14" s="449"/>
      <c r="AN14" s="449"/>
      <c r="AO14" s="427" t="str">
        <f aca="false">'Üres mintatábla'!$A14</f>
        <v>9.Normativ állami tám. kötött felhasználású</v>
      </c>
      <c r="AP14" s="449" t="n">
        <f aca="false">'Város és község'!B14</f>
        <v>100</v>
      </c>
      <c r="AQ14" s="449" t="n">
        <f aca="false">'Város és község'!C14</f>
        <v>100</v>
      </c>
      <c r="AR14" s="449" t="n">
        <f aca="false">'Város és község'!D14</f>
        <v>100</v>
      </c>
      <c r="AS14" s="510" t="n">
        <f aca="false">'Város és község'!E14</f>
        <v>0</v>
      </c>
      <c r="AT14" s="427" t="str">
        <f aca="false">'Üres mintatábla'!$A14</f>
        <v>9.Normativ állami tám. kötött felhasználású</v>
      </c>
      <c r="AU14" s="505" t="n">
        <v>11122</v>
      </c>
      <c r="AV14" s="454" t="n">
        <v>11122</v>
      </c>
      <c r="AW14" s="454" t="n">
        <v>11122</v>
      </c>
      <c r="AX14" s="511"/>
      <c r="AY14" s="427" t="str">
        <f aca="false">'Üres mintatábla'!$A14</f>
        <v>9.Normativ állami tám. kötött felhasználású</v>
      </c>
      <c r="AZ14" s="449"/>
      <c r="BA14" s="449"/>
      <c r="BB14" s="449"/>
      <c r="BC14" s="449"/>
      <c r="BD14" s="427" t="str">
        <f aca="false">'Üres mintatábla'!$A14</f>
        <v>9.Normativ állami tám. kötött felhasználású</v>
      </c>
      <c r="BE14" s="506"/>
      <c r="BF14" s="508"/>
      <c r="BG14" s="508"/>
      <c r="BH14" s="508"/>
      <c r="BI14" s="427" t="str">
        <f aca="false">'Üres mintatábla'!$A14</f>
        <v>9.Normativ állami tám. kötött felhasználású</v>
      </c>
      <c r="BJ14" s="449"/>
      <c r="BK14" s="449"/>
      <c r="BL14" s="449"/>
      <c r="BM14" s="449"/>
      <c r="BN14" s="427" t="str">
        <f aca="false">'Üres mintatábla'!$A14</f>
        <v>9.Normativ állami tám. kötött felhasználású</v>
      </c>
      <c r="BO14" s="449"/>
      <c r="BP14" s="447"/>
      <c r="BQ14" s="447"/>
      <c r="BR14" s="447"/>
      <c r="BS14" s="427" t="str">
        <f aca="false">'Üres mintatábla'!$A14</f>
        <v>9.Normativ állami tám. kötött felhasználású</v>
      </c>
      <c r="BT14" s="505"/>
      <c r="BU14" s="505"/>
      <c r="BV14" s="505"/>
      <c r="BW14" s="505"/>
      <c r="BX14" s="427" t="str">
        <f aca="false">'Üres mintatábla'!$A14</f>
        <v>9.Normativ állami tám. kötött felhasználású</v>
      </c>
      <c r="BY14" s="449" t="n">
        <v>80540</v>
      </c>
      <c r="BZ14" s="510" t="n">
        <v>94587</v>
      </c>
      <c r="CA14" s="510" t="n">
        <v>100070</v>
      </c>
      <c r="CB14" s="510"/>
      <c r="CC14" s="427" t="str">
        <f aca="false">'Üres mintatábla'!$A14</f>
        <v>9.Normativ állami tám. kötött felhasználású</v>
      </c>
      <c r="CD14" s="449" t="n">
        <v>11479</v>
      </c>
      <c r="CE14" s="447" t="n">
        <v>791592</v>
      </c>
      <c r="CF14" s="447" t="n">
        <v>819881</v>
      </c>
      <c r="CG14" s="447"/>
      <c r="CH14" s="427" t="str">
        <f aca="false">'Üres mintatábla'!$A14</f>
        <v>9.Normativ állami tám. kötött felhasználású</v>
      </c>
      <c r="CI14" s="453" t="n">
        <f aca="false">Közművelődés!B14</f>
        <v>0</v>
      </c>
      <c r="CJ14" s="453" t="n">
        <f aca="false">Közművelődés!C14</f>
        <v>0</v>
      </c>
      <c r="CK14" s="453" t="n">
        <f aca="false">Közművelődés!D14</f>
        <v>0</v>
      </c>
      <c r="CL14" s="509" t="n">
        <f aca="false">Közművelődés!E14</f>
        <v>0</v>
      </c>
      <c r="CM14" s="427" t="str">
        <f aca="false">'Üres mintatábla'!$A14</f>
        <v>9.Normativ állami tám. kötött felhasználású</v>
      </c>
      <c r="CN14" s="507"/>
      <c r="CO14" s="507"/>
      <c r="CP14" s="507"/>
      <c r="CQ14" s="507"/>
      <c r="CR14" s="427" t="str">
        <f aca="false">'Üres mintatábla'!$A14</f>
        <v>9.Normativ állami tám. kötött felhasználású</v>
      </c>
      <c r="CS14" s="452"/>
      <c r="CT14" s="452"/>
      <c r="CU14" s="452"/>
      <c r="CV14" s="452"/>
      <c r="CW14" s="427" t="str">
        <f aca="false">'Üres mintatábla'!$A14</f>
        <v>9.Normativ állami tám. kötött felhasználású</v>
      </c>
      <c r="CX14" s="452"/>
      <c r="CY14" s="452"/>
      <c r="CZ14" s="452"/>
      <c r="DA14" s="452"/>
      <c r="DB14" s="427" t="str">
        <f aca="false">'Üres mintatábla'!$A14</f>
        <v>9.Normativ állami tám. kötött felhasználású</v>
      </c>
      <c r="DC14" s="420" t="n">
        <v>2500</v>
      </c>
      <c r="DD14" s="512" t="n">
        <v>2500</v>
      </c>
      <c r="DE14" s="512" t="n">
        <v>2500</v>
      </c>
      <c r="DF14" s="512"/>
      <c r="DG14" s="427" t="str">
        <f aca="false">'Üres mintatábla'!$A14</f>
        <v>9.Normativ állami tám. kötött felhasználású</v>
      </c>
      <c r="DH14" s="420"/>
      <c r="DI14" s="420"/>
      <c r="DJ14" s="420"/>
      <c r="DK14" s="420"/>
      <c r="DL14" s="427" t="str">
        <f aca="false">'Üres mintatábla'!$A14</f>
        <v>9.Normativ állami tám. kötött felhasználású</v>
      </c>
      <c r="DM14" s="513" t="n">
        <v>736296</v>
      </c>
      <c r="DN14" s="513"/>
      <c r="DO14" s="513"/>
      <c r="DP14" s="513"/>
      <c r="DQ14" s="427" t="str">
        <f aca="false">'Üres mintatábla'!$A14</f>
        <v>9.Normativ állami tám. kötött felhasználású</v>
      </c>
      <c r="DR14" s="452"/>
      <c r="DS14" s="452"/>
      <c r="DT14" s="452"/>
      <c r="DU14" s="452"/>
      <c r="DV14" s="427" t="str">
        <f aca="false">'Üres mintatábla'!$A14</f>
        <v>9.Normativ állami tám. kötött felhasználású</v>
      </c>
      <c r="DW14" s="452"/>
      <c r="DX14" s="452"/>
      <c r="DY14" s="452"/>
      <c r="DZ14" s="452"/>
      <c r="EA14" s="427" t="str">
        <f aca="false">'Üres mintatábla'!$A14</f>
        <v>9.Normativ állami tám. kötött felhasználású</v>
      </c>
      <c r="EB14" s="452"/>
      <c r="EC14" s="452"/>
      <c r="ED14" s="452"/>
      <c r="EE14" s="452"/>
    </row>
    <row r="15" customFormat="false" ht="15" hidden="false" customHeight="false" outlineLevel="0" collapsed="false">
      <c r="A15" s="352" t="str">
        <f aca="false">'Üres mintatábla'!$A15</f>
        <v>10.Önkormányzati finanszírozás</v>
      </c>
      <c r="B15" s="479" t="n">
        <f aca="false">G15+L15+Q15+V15+AA15+AF15+AK15+AP15+AU15+AZ15+BE15+BJ15+BO15+BT15+BY15+CD15+CI15+CN15+CS15+CX15+DC15+DH15+DM15+DR15+DW15+EB15</f>
        <v>620720</v>
      </c>
      <c r="C15" s="479" t="n">
        <f aca="false">H15+M15+R15+W15+AB15+AG15+AL15+AQ15+AV15+BA15+BF15+BK15+BP15+BU15+BZ15+CE15+CJ15+CO15+CT15+CY15+DD15+DI15+DN15+DS15+DX15+EC15</f>
        <v>621839</v>
      </c>
      <c r="D15" s="479" t="n">
        <f aca="false">I15+N15+S15+X15+AC15+AH15+AM15+AR15+AW15+BB15+BG15+BL15+BQ15+BV15+CA15+CF15+CK15+CP15+CU15+CZ15+DE15+DJ15+DO15+DT15+DY15+ED15</f>
        <v>605421</v>
      </c>
      <c r="E15" s="479" t="n">
        <f aca="false">J15+O15+T15+Y15+AD15+AI15+AN15+AS15+AX15+BC15+BH15+BM15+BR15+BW15+CB15+CG15+CL15+CQ15+CV15+DA15+DF15+DK15+DP15+DU15+DZ15+EE15</f>
        <v>0</v>
      </c>
      <c r="F15" s="352" t="str">
        <f aca="false">'Üres mintatábla'!$A15</f>
        <v>10.Önkormányzati finanszírozás</v>
      </c>
      <c r="G15" s="505" t="n">
        <v>23900</v>
      </c>
      <c r="H15" s="455" t="n">
        <v>23900</v>
      </c>
      <c r="I15" s="455" t="n">
        <v>23900</v>
      </c>
      <c r="J15" s="455"/>
      <c r="K15" s="352" t="str">
        <f aca="false">'Üres mintatábla'!$A15</f>
        <v>10.Önkormányzati finanszírozás</v>
      </c>
      <c r="L15" s="447" t="n">
        <v>4893</v>
      </c>
      <c r="M15" s="447" t="n">
        <v>4893</v>
      </c>
      <c r="N15" s="447" t="n">
        <v>4893</v>
      </c>
      <c r="O15" s="447"/>
      <c r="P15" s="352" t="str">
        <f aca="false">'Üres mintatábla'!$A15</f>
        <v>10.Önkormányzati finanszírozás</v>
      </c>
      <c r="Q15" s="447" t="n">
        <v>3534</v>
      </c>
      <c r="R15" s="447" t="n">
        <v>3564</v>
      </c>
      <c r="S15" s="447" t="n">
        <v>3577</v>
      </c>
      <c r="T15" s="447"/>
      <c r="U15" s="427" t="str">
        <f aca="false">'Üres mintatábla'!$A15</f>
        <v>10.Önkormányzati finanszírozás</v>
      </c>
      <c r="V15" s="505"/>
      <c r="W15" s="505"/>
      <c r="X15" s="505"/>
      <c r="Y15" s="505"/>
      <c r="Z15" s="427" t="str">
        <f aca="false">'Üres mintatábla'!$A15</f>
        <v>10.Önkormányzati finanszírozás</v>
      </c>
      <c r="AA15" s="449" t="n">
        <v>270</v>
      </c>
      <c r="AB15" s="449" t="n">
        <v>270</v>
      </c>
      <c r="AC15" s="449" t="n">
        <v>270</v>
      </c>
      <c r="AD15" s="449"/>
      <c r="AE15" s="427" t="str">
        <f aca="false">'Üres mintatábla'!$A15</f>
        <v>10.Önkormányzati finanszírozás</v>
      </c>
      <c r="AF15" s="505" t="n">
        <v>700</v>
      </c>
      <c r="AG15" s="505" t="n">
        <v>700</v>
      </c>
      <c r="AH15" s="505" t="n">
        <v>700</v>
      </c>
      <c r="AI15" s="505"/>
      <c r="AJ15" s="427" t="str">
        <f aca="false">'Üres mintatábla'!$A15</f>
        <v>10.Önkormányzati finanszírozás</v>
      </c>
      <c r="AK15" s="449" t="n">
        <v>1500</v>
      </c>
      <c r="AL15" s="449" t="n">
        <v>1500</v>
      </c>
      <c r="AM15" s="449" t="n">
        <v>1500</v>
      </c>
      <c r="AN15" s="449"/>
      <c r="AO15" s="427" t="str">
        <f aca="false">'Üres mintatábla'!$A15</f>
        <v>10.Önkormányzati finanszírozás</v>
      </c>
      <c r="AP15" s="449" t="n">
        <f aca="false">'Város és község'!B15</f>
        <v>66082</v>
      </c>
      <c r="AQ15" s="449" t="n">
        <f aca="false">'Város és község'!C15</f>
        <v>67411</v>
      </c>
      <c r="AR15" s="449" t="n">
        <f aca="false">'Város és község'!D15</f>
        <v>68006</v>
      </c>
      <c r="AS15" s="510" t="n">
        <f aca="false">'Város és község'!E15</f>
        <v>0</v>
      </c>
      <c r="AT15" s="427" t="str">
        <f aca="false">'Üres mintatábla'!$A15</f>
        <v>10.Önkormányzati finanszírozás</v>
      </c>
      <c r="AU15" s="505" t="n">
        <v>6664</v>
      </c>
      <c r="AV15" s="454" t="n">
        <v>19664</v>
      </c>
      <c r="AW15" s="454" t="n">
        <v>19664</v>
      </c>
      <c r="AX15" s="511"/>
      <c r="AY15" s="427" t="str">
        <f aca="false">'Üres mintatábla'!$A15</f>
        <v>10.Önkormányzati finanszírozás</v>
      </c>
      <c r="AZ15" s="449" t="n">
        <v>-2530</v>
      </c>
      <c r="BA15" s="449" t="n">
        <v>-2530</v>
      </c>
      <c r="BB15" s="449" t="n">
        <v>-2530</v>
      </c>
      <c r="BC15" s="449"/>
      <c r="BD15" s="427" t="str">
        <f aca="false">'Üres mintatábla'!$A15</f>
        <v>10.Önkormányzati finanszírozás</v>
      </c>
      <c r="BE15" s="506" t="n">
        <v>6266</v>
      </c>
      <c r="BF15" s="508" t="n">
        <v>6266</v>
      </c>
      <c r="BG15" s="508" t="n">
        <v>6266</v>
      </c>
      <c r="BH15" s="508"/>
      <c r="BI15" s="427" t="str">
        <f aca="false">'Üres mintatábla'!$A15</f>
        <v>10.Önkormányzati finanszírozás</v>
      </c>
      <c r="BJ15" s="449" t="n">
        <v>10000</v>
      </c>
      <c r="BK15" s="449" t="n">
        <v>10000</v>
      </c>
      <c r="BL15" s="449" t="n">
        <v>10000</v>
      </c>
      <c r="BM15" s="449"/>
      <c r="BN15" s="427" t="str">
        <f aca="false">'Üres mintatábla'!$A15</f>
        <v>10.Önkormányzati finanszírozás</v>
      </c>
      <c r="BO15" s="447" t="n">
        <v>5000</v>
      </c>
      <c r="BP15" s="447" t="n">
        <v>5000</v>
      </c>
      <c r="BQ15" s="447" t="n">
        <v>5000</v>
      </c>
      <c r="BR15" s="447"/>
      <c r="BS15" s="427" t="str">
        <f aca="false">'Üres mintatábla'!$A15</f>
        <v>10.Önkormányzati finanszírozás</v>
      </c>
      <c r="BT15" s="505" t="n">
        <f aca="false">62950+1000</f>
        <v>63950</v>
      </c>
      <c r="BU15" s="505" t="n">
        <v>63950</v>
      </c>
      <c r="BV15" s="505" t="n">
        <v>63950</v>
      </c>
      <c r="BW15" s="505"/>
      <c r="BX15" s="427" t="str">
        <f aca="false">'Üres mintatábla'!$A15</f>
        <v>10.Önkormányzati finanszírozás</v>
      </c>
      <c r="BY15" s="449" t="n">
        <v>13520</v>
      </c>
      <c r="BZ15" s="510"/>
      <c r="CA15" s="510"/>
      <c r="CB15" s="510"/>
      <c r="CC15" s="427" t="str">
        <f aca="false">'Üres mintatábla'!$A15</f>
        <v>10.Önkormányzati finanszírozás</v>
      </c>
      <c r="CD15" s="510" t="n">
        <v>1062715</v>
      </c>
      <c r="CE15" s="447" t="n">
        <v>326055</v>
      </c>
      <c r="CF15" s="447" t="n">
        <v>308686</v>
      </c>
      <c r="CG15" s="447"/>
      <c r="CH15" s="427" t="str">
        <f aca="false">'Üres mintatábla'!$A15</f>
        <v>10.Önkormányzati finanszírozás</v>
      </c>
      <c r="CI15" s="453" t="n">
        <f aca="false">Közművelődés!B15</f>
        <v>32047</v>
      </c>
      <c r="CJ15" s="453" t="n">
        <f aca="false">Közművelődés!C15</f>
        <v>32047</v>
      </c>
      <c r="CK15" s="453" t="n">
        <f aca="false">Közművelődés!D15</f>
        <v>32047</v>
      </c>
      <c r="CL15" s="509" t="n">
        <f aca="false">Közművelődés!E15</f>
        <v>0</v>
      </c>
      <c r="CM15" s="427" t="str">
        <f aca="false">'Üres mintatábla'!$A15</f>
        <v>10.Önkormányzati finanszírozás</v>
      </c>
      <c r="CN15" s="507" t="n">
        <v>411</v>
      </c>
      <c r="CO15" s="507" t="n">
        <v>411</v>
      </c>
      <c r="CP15" s="507" t="n">
        <v>411</v>
      </c>
      <c r="CQ15" s="507"/>
      <c r="CR15" s="427" t="str">
        <f aca="false">'Üres mintatábla'!$A15</f>
        <v>10.Önkormányzati finanszírozás</v>
      </c>
      <c r="CS15" s="450" t="n">
        <v>9470</v>
      </c>
      <c r="CT15" s="450" t="n">
        <v>9786</v>
      </c>
      <c r="CU15" s="450" t="n">
        <v>9934</v>
      </c>
      <c r="CV15" s="450"/>
      <c r="CW15" s="427" t="str">
        <f aca="false">'Üres mintatábla'!$A15</f>
        <v>10.Önkormányzati finanszírozás</v>
      </c>
      <c r="CX15" s="450" t="n">
        <v>24080</v>
      </c>
      <c r="CY15" s="450" t="n">
        <v>24080</v>
      </c>
      <c r="CZ15" s="450" t="n">
        <v>24080</v>
      </c>
      <c r="DA15" s="450"/>
      <c r="DB15" s="427" t="str">
        <f aca="false">'Üres mintatábla'!$A15</f>
        <v>10.Önkormányzati finanszírozás</v>
      </c>
      <c r="DC15" s="420" t="n">
        <v>22659</v>
      </c>
      <c r="DD15" s="512" t="n">
        <v>22979</v>
      </c>
      <c r="DE15" s="512" t="n">
        <v>23174</v>
      </c>
      <c r="DF15" s="512"/>
      <c r="DG15" s="427" t="str">
        <f aca="false">'Üres mintatábla'!$A15</f>
        <v>10.Önkormányzati finanszírozás</v>
      </c>
      <c r="DH15" s="420" t="n">
        <v>1835</v>
      </c>
      <c r="DI15" s="420" t="n">
        <v>1843</v>
      </c>
      <c r="DJ15" s="420" t="n">
        <v>1843</v>
      </c>
      <c r="DK15" s="420"/>
      <c r="DL15" s="427" t="str">
        <f aca="false">'Üres mintatábla'!$A15</f>
        <v>10.Önkormányzati finanszírozás</v>
      </c>
      <c r="DM15" s="514" t="n">
        <v>-736296</v>
      </c>
      <c r="DN15" s="514"/>
      <c r="DO15" s="514"/>
      <c r="DP15" s="514"/>
      <c r="DQ15" s="427" t="str">
        <f aca="false">'Üres mintatábla'!$A15</f>
        <v>10.Önkormányzati finanszírozás</v>
      </c>
      <c r="DR15" s="450" t="n">
        <v>150</v>
      </c>
      <c r="DS15" s="450" t="n">
        <v>150</v>
      </c>
      <c r="DT15" s="450" t="n">
        <v>150</v>
      </c>
      <c r="DU15" s="450"/>
      <c r="DV15" s="427" t="str">
        <f aca="false">'Üres mintatábla'!$A15</f>
        <v>10.Önkormányzati finanszírozás</v>
      </c>
      <c r="DW15" s="450" t="n">
        <v>-100</v>
      </c>
      <c r="DX15" s="450" t="n">
        <v>-100</v>
      </c>
      <c r="DY15" s="450" t="n">
        <v>-100</v>
      </c>
      <c r="DZ15" s="450"/>
      <c r="EA15" s="427" t="str">
        <f aca="false">'Üres mintatábla'!$A15</f>
        <v>10.Önkormányzati finanszírozás</v>
      </c>
      <c r="EB15" s="450" t="n">
        <v>0</v>
      </c>
      <c r="EC15" s="450"/>
      <c r="ED15" s="450"/>
      <c r="EE15" s="450"/>
    </row>
    <row r="16" customFormat="false" ht="15" hidden="false" customHeight="false" outlineLevel="0" collapsed="false">
      <c r="A16" s="352" t="str">
        <f aca="false">'Üres mintatábla'!$A16</f>
        <v>11.Finanszírozási bevételek (hitelek, ép.)</v>
      </c>
      <c r="B16" s="479" t="n">
        <f aca="false">G16+L16+Q16+V16+AA16+AF16+AK16+AP16+AU16+AZ16+BE16+BJ16+BO16+BT16+BY16+CD16+CI16+CN16+CS16+CX16+DC16+DH16+DM16+DR16+DW16+EB16</f>
        <v>0</v>
      </c>
      <c r="C16" s="479" t="n">
        <f aca="false">H16+M16+R16+W16+AB16+AG16+AL16+AQ16+AV16+BA16+BF16+BK16+BP16+BU16+BZ16+CE16+CJ16+CO16+CT16+CY16+DD16+DI16+DN16+DS16+DX16+EC16</f>
        <v>0</v>
      </c>
      <c r="D16" s="479" t="n">
        <f aca="false">I16+N16+S16+X16+AC16+AH16+AM16+AR16+AW16+BB16+BG16+BL16+BQ16+BV16+CA16+CF16+CK16+CP16+CU16+CZ16+DE16+DJ16+DO16+DT16+DY16+ED16</f>
        <v>0</v>
      </c>
      <c r="E16" s="479" t="n">
        <f aca="false">J16+O16+T16+Y16+AD16+AI16+AN16+AS16+AX16+BC16+BH16+BM16+BR16+BW16+CB16+CG16+CL16+CQ16+CV16+DA16+DF16+DK16+DP16+DU16+DZ16+EE16</f>
        <v>0</v>
      </c>
      <c r="F16" s="352" t="str">
        <f aca="false">'Üres mintatábla'!$A16</f>
        <v>11.Finanszírozási bevételek (hitelek, ép.)</v>
      </c>
      <c r="G16" s="505"/>
      <c r="H16" s="505"/>
      <c r="I16" s="505"/>
      <c r="J16" s="505"/>
      <c r="K16" s="352" t="str">
        <f aca="false">'Üres mintatábla'!$A16</f>
        <v>11.Finanszírozási bevételek (hitelek, ép.)</v>
      </c>
      <c r="L16" s="449"/>
      <c r="M16" s="449"/>
      <c r="N16" s="449"/>
      <c r="O16" s="447"/>
      <c r="P16" s="352" t="str">
        <f aca="false">'Üres mintatábla'!$A16</f>
        <v>11.Finanszírozási bevételek (hitelek, ép.)</v>
      </c>
      <c r="Q16" s="449"/>
      <c r="R16" s="447"/>
      <c r="S16" s="447"/>
      <c r="T16" s="447"/>
      <c r="U16" s="427" t="str">
        <f aca="false">'Üres mintatábla'!$A16</f>
        <v>11.Finanszírozási bevételek (hitelek, ép.)</v>
      </c>
      <c r="V16" s="505"/>
      <c r="W16" s="505"/>
      <c r="X16" s="505"/>
      <c r="Y16" s="505"/>
      <c r="Z16" s="427" t="str">
        <f aca="false">'Üres mintatábla'!$A16</f>
        <v>11.Finanszírozási bevételek (hitelek, ép.)</v>
      </c>
      <c r="AA16" s="505"/>
      <c r="AB16" s="505"/>
      <c r="AC16" s="505"/>
      <c r="AD16" s="505"/>
      <c r="AE16" s="427" t="str">
        <f aca="false">'Üres mintatábla'!$A16</f>
        <v>11.Finanszírozási bevételek (hitelek, ép.)</v>
      </c>
      <c r="AF16" s="505"/>
      <c r="AG16" s="505"/>
      <c r="AH16" s="505"/>
      <c r="AI16" s="505"/>
      <c r="AJ16" s="427" t="str">
        <f aca="false">'Üres mintatábla'!$A16</f>
        <v>11.Finanszírozási bevételek (hitelek, ép.)</v>
      </c>
      <c r="AK16" s="505"/>
      <c r="AL16" s="505"/>
      <c r="AM16" s="449"/>
      <c r="AN16" s="505"/>
      <c r="AO16" s="427" t="str">
        <f aca="false">'Üres mintatábla'!$A16</f>
        <v>11.Finanszírozási bevételek (hitelek, ép.)</v>
      </c>
      <c r="AP16" s="449" t="n">
        <f aca="false">'Város és község'!B16</f>
        <v>0</v>
      </c>
      <c r="AQ16" s="449" t="n">
        <f aca="false">'Város és község'!C16</f>
        <v>0</v>
      </c>
      <c r="AR16" s="449" t="n">
        <f aca="false">'Város és község'!D16</f>
        <v>0</v>
      </c>
      <c r="AS16" s="447" t="n">
        <f aca="false">'Város és község'!E16</f>
        <v>0</v>
      </c>
      <c r="AT16" s="427" t="str">
        <f aca="false">'Üres mintatábla'!$A16</f>
        <v>11.Finanszírozási bevételek (hitelek, ép.)</v>
      </c>
      <c r="AU16" s="505"/>
      <c r="AV16" s="454"/>
      <c r="AW16" s="447"/>
      <c r="AX16" s="447"/>
      <c r="AY16" s="427" t="str">
        <f aca="false">'Üres mintatábla'!$A16</f>
        <v>11.Finanszírozási bevételek (hitelek, ép.)</v>
      </c>
      <c r="AZ16" s="506"/>
      <c r="BA16" s="506"/>
      <c r="BB16" s="506"/>
      <c r="BC16" s="506"/>
      <c r="BD16" s="427" t="str">
        <f aca="false">'Üres mintatábla'!$A16</f>
        <v>11.Finanszírozási bevételek (hitelek, ép.)</v>
      </c>
      <c r="BE16" s="506"/>
      <c r="BF16" s="506"/>
      <c r="BG16" s="506"/>
      <c r="BH16" s="506"/>
      <c r="BI16" s="427" t="str">
        <f aca="false">'Üres mintatábla'!$A16</f>
        <v>11.Finanszírozási bevételek (hitelek, ép.)</v>
      </c>
      <c r="BJ16" s="506"/>
      <c r="BK16" s="506"/>
      <c r="BL16" s="506"/>
      <c r="BM16" s="506"/>
      <c r="BN16" s="427" t="str">
        <f aca="false">'Üres mintatábla'!$A16</f>
        <v>11.Finanszírozási bevételek (hitelek, ép.)</v>
      </c>
      <c r="BO16" s="449"/>
      <c r="BP16" s="447"/>
      <c r="BQ16" s="447"/>
      <c r="BR16" s="447"/>
      <c r="BS16" s="427" t="str">
        <f aca="false">'Üres mintatábla'!$A16</f>
        <v>11.Finanszírozási bevételek (hitelek, ép.)</v>
      </c>
      <c r="BT16" s="505"/>
      <c r="BU16" s="505"/>
      <c r="BV16" s="505"/>
      <c r="BW16" s="505"/>
      <c r="BX16" s="427" t="str">
        <f aca="false">'Üres mintatábla'!$A16</f>
        <v>11.Finanszírozási bevételek (hitelek, ép.)</v>
      </c>
      <c r="BY16" s="505"/>
      <c r="BZ16" s="454"/>
      <c r="CA16" s="447"/>
      <c r="CB16" s="447"/>
      <c r="CC16" s="427" t="str">
        <f aca="false">'Üres mintatábla'!$A16</f>
        <v>11.Finanszírozási bevételek (hitelek, ép.)</v>
      </c>
      <c r="CD16" s="449"/>
      <c r="CE16" s="449"/>
      <c r="CF16" s="449"/>
      <c r="CG16" s="449"/>
      <c r="CH16" s="427" t="str">
        <f aca="false">'Üres mintatábla'!$A16</f>
        <v>11.Finanszírozási bevételek (hitelek, ép.)</v>
      </c>
      <c r="CI16" s="453" t="n">
        <f aca="false">Közművelődés!B16</f>
        <v>0</v>
      </c>
      <c r="CJ16" s="453"/>
      <c r="CK16" s="453"/>
      <c r="CL16" s="453"/>
      <c r="CM16" s="427" t="str">
        <f aca="false">'Üres mintatábla'!$A16</f>
        <v>11.Finanszírozási bevételek (hitelek, ép.)</v>
      </c>
      <c r="CN16" s="453"/>
      <c r="CO16" s="453"/>
      <c r="CP16" s="453"/>
      <c r="CQ16" s="453"/>
      <c r="CR16" s="427" t="str">
        <f aca="false">'Üres mintatábla'!$A16</f>
        <v>11.Finanszírozási bevételek (hitelek, ép.)</v>
      </c>
      <c r="CS16" s="448"/>
      <c r="CT16" s="450"/>
      <c r="CU16" s="450"/>
      <c r="CV16" s="450"/>
      <c r="CW16" s="427" t="str">
        <f aca="false">'Üres mintatábla'!$A16</f>
        <v>11.Finanszírozási bevételek (hitelek, ép.)</v>
      </c>
      <c r="CX16" s="448"/>
      <c r="CY16" s="448"/>
      <c r="CZ16" s="448"/>
      <c r="DA16" s="448"/>
      <c r="DB16" s="427" t="str">
        <f aca="false">'Üres mintatábla'!$A16</f>
        <v>11.Finanszírozási bevételek (hitelek, ép.)</v>
      </c>
      <c r="DC16" s="419"/>
      <c r="DD16" s="420"/>
      <c r="DE16" s="420"/>
      <c r="DF16" s="420"/>
      <c r="DG16" s="427" t="str">
        <f aca="false">'Üres mintatábla'!$A16</f>
        <v>11.Finanszírozási bevételek (hitelek, ép.)</v>
      </c>
      <c r="DH16" s="419"/>
      <c r="DI16" s="420"/>
      <c r="DJ16" s="420"/>
      <c r="DK16" s="420"/>
      <c r="DL16" s="427" t="str">
        <f aca="false">'Üres mintatábla'!$A16</f>
        <v>11.Finanszírozási bevételek (hitelek, ép.)</v>
      </c>
      <c r="DM16" s="448"/>
      <c r="DN16" s="450"/>
      <c r="DO16" s="450"/>
      <c r="DP16" s="448"/>
      <c r="DQ16" s="427" t="str">
        <f aca="false">'Üres mintatábla'!$A16</f>
        <v>11.Finanszírozási bevételek (hitelek, ép.)</v>
      </c>
      <c r="DR16" s="448"/>
      <c r="DS16" s="448"/>
      <c r="DT16" s="448"/>
      <c r="DU16" s="448"/>
      <c r="DV16" s="427" t="str">
        <f aca="false">'Üres mintatábla'!$A16</f>
        <v>11.Finanszírozási bevételek (hitelek, ép.)</v>
      </c>
      <c r="DW16" s="448"/>
      <c r="DX16" s="448"/>
      <c r="DY16" s="448"/>
      <c r="DZ16" s="448"/>
      <c r="EA16" s="427" t="str">
        <f aca="false">'Üres mintatábla'!$A16</f>
        <v>11.Finanszírozási bevételek (hitelek, ép.)</v>
      </c>
      <c r="EB16" s="448"/>
      <c r="EC16" s="448"/>
      <c r="ED16" s="448"/>
      <c r="EE16" s="448"/>
    </row>
    <row r="17" customFormat="false" ht="15" hidden="false" customHeight="false" outlineLevel="0" collapsed="false">
      <c r="A17" s="352" t="str">
        <f aca="false">'Üres mintatábla'!$A17</f>
        <v>12.Előző évi pénzmaradvány</v>
      </c>
      <c r="B17" s="479" t="n">
        <f aca="false">G17+L17+Q17+V17+AA17+AF17+AK17+AP17+AU17+AZ17+BE17+BJ17+BO17+BT17+BY17+CD17+CI17+CN17+CS17+CX17+DC17+DH17+DM17+DR17+DW17+EB17</f>
        <v>0</v>
      </c>
      <c r="C17" s="479" t="n">
        <f aca="false">H17+M17+R17+W17+AB17+AG17+AL17+AQ17+AV17+BA17+BF17+BK17+BP17+BU17+BZ17+CE17+CJ17+CO17+CT17+CY17+DD17+DI17+DN17+DS17+DX17+EC17</f>
        <v>708688</v>
      </c>
      <c r="D17" s="479" t="n">
        <f aca="false">I17+N17+S17+X17+AC17+AH17+AM17+AR17+AW17+BB17+BG17+BL17+BQ17+BV17+CA17+CF17+CK17+CP17+CU17+CZ17+DE17+DJ17+DO17+DT17+DY17+ED17</f>
        <v>708688</v>
      </c>
      <c r="E17" s="479" t="n">
        <f aca="false">J17+O17+T17+Y17+AD17+AI17+AN17+AS17+AX17+BC17+BH17+BM17+BR17+BW17+CB17+CG17+CL17+CQ17+CV17+DA17+DF17+DK17+DP17+DU17+DZ17+EE17</f>
        <v>0</v>
      </c>
      <c r="F17" s="352" t="str">
        <f aca="false">'Üres mintatábla'!$A17</f>
        <v>12.Előző évi pénzmaradvány</v>
      </c>
      <c r="G17" s="505"/>
      <c r="H17" s="505"/>
      <c r="I17" s="505"/>
      <c r="J17" s="505"/>
      <c r="K17" s="352" t="str">
        <f aca="false">'Üres mintatábla'!$A17</f>
        <v>12.Előző évi pénzmaradvány</v>
      </c>
      <c r="L17" s="449"/>
      <c r="M17" s="449"/>
      <c r="N17" s="449"/>
      <c r="O17" s="447"/>
      <c r="P17" s="352" t="str">
        <f aca="false">'Üres mintatábla'!$A17</f>
        <v>12.Előző évi pénzmaradvány</v>
      </c>
      <c r="Q17" s="449"/>
      <c r="R17" s="449"/>
      <c r="S17" s="449"/>
      <c r="T17" s="449"/>
      <c r="U17" s="427" t="str">
        <f aca="false">'Üres mintatábla'!$A17</f>
        <v>12.Előző évi pénzmaradvány</v>
      </c>
      <c r="V17" s="505"/>
      <c r="W17" s="505"/>
      <c r="X17" s="505"/>
      <c r="Y17" s="505"/>
      <c r="Z17" s="427" t="str">
        <f aca="false">'Üres mintatábla'!$A17</f>
        <v>12.Előző évi pénzmaradvány</v>
      </c>
      <c r="AA17" s="449"/>
      <c r="AB17" s="505"/>
      <c r="AC17" s="449"/>
      <c r="AD17" s="505"/>
      <c r="AE17" s="427" t="str">
        <f aca="false">'Üres mintatábla'!$A17</f>
        <v>12.Előző évi pénzmaradvány</v>
      </c>
      <c r="AF17" s="505"/>
      <c r="AG17" s="505"/>
      <c r="AH17" s="505"/>
      <c r="AI17" s="505"/>
      <c r="AJ17" s="427" t="str">
        <f aca="false">'Üres mintatábla'!$A17</f>
        <v>12.Előző évi pénzmaradvány</v>
      </c>
      <c r="AK17" s="505"/>
      <c r="AL17" s="505"/>
      <c r="AM17" s="449"/>
      <c r="AN17" s="505"/>
      <c r="AO17" s="427" t="str">
        <f aca="false">'Üres mintatábla'!$A17</f>
        <v>12.Előző évi pénzmaradvány</v>
      </c>
      <c r="AP17" s="449" t="n">
        <f aca="false">'Város és község'!B17</f>
        <v>0</v>
      </c>
      <c r="AQ17" s="449" t="n">
        <f aca="false">'Város és község'!C17</f>
        <v>0</v>
      </c>
      <c r="AR17" s="449" t="n">
        <f aca="false">'Város és község'!D17</f>
        <v>0</v>
      </c>
      <c r="AS17" s="449" t="n">
        <f aca="false">'Város és község'!E17</f>
        <v>0</v>
      </c>
      <c r="AT17" s="427" t="str">
        <f aca="false">'Üres mintatábla'!$A17</f>
        <v>12.Előző évi pénzmaradvány</v>
      </c>
      <c r="AU17" s="505"/>
      <c r="AV17" s="454"/>
      <c r="AW17" s="447"/>
      <c r="AX17" s="447"/>
      <c r="AY17" s="427" t="str">
        <f aca="false">'Üres mintatábla'!$A17</f>
        <v>12.Előző évi pénzmaradvány</v>
      </c>
      <c r="AZ17" s="506"/>
      <c r="BA17" s="506"/>
      <c r="BB17" s="506"/>
      <c r="BC17" s="506"/>
      <c r="BD17" s="427" t="str">
        <f aca="false">'Üres mintatábla'!$A17</f>
        <v>12.Előző évi pénzmaradvány</v>
      </c>
      <c r="BE17" s="506"/>
      <c r="BF17" s="506"/>
      <c r="BG17" s="506"/>
      <c r="BH17" s="506"/>
      <c r="BI17" s="427" t="str">
        <f aca="false">'Üres mintatábla'!$A17</f>
        <v>12.Előző évi pénzmaradvány</v>
      </c>
      <c r="BJ17" s="506"/>
      <c r="BK17" s="506"/>
      <c r="BL17" s="449"/>
      <c r="BM17" s="449"/>
      <c r="BN17" s="427" t="str">
        <f aca="false">'Üres mintatábla'!$A17</f>
        <v>12.Előző évi pénzmaradvány</v>
      </c>
      <c r="BO17" s="505"/>
      <c r="BP17" s="454"/>
      <c r="BQ17" s="447"/>
      <c r="BR17" s="454"/>
      <c r="BS17" s="427" t="str">
        <f aca="false">'Üres mintatábla'!$A17</f>
        <v>12.Előző évi pénzmaradvány</v>
      </c>
      <c r="BT17" s="449"/>
      <c r="BU17" s="505"/>
      <c r="BV17" s="449"/>
      <c r="BW17" s="449"/>
      <c r="BX17" s="427" t="str">
        <f aca="false">'Üres mintatábla'!$A17</f>
        <v>12.Előző évi pénzmaradvány</v>
      </c>
      <c r="BY17" s="505"/>
      <c r="BZ17" s="454"/>
      <c r="CA17" s="447"/>
      <c r="CB17" s="447"/>
      <c r="CC17" s="427" t="str">
        <f aca="false">'Üres mintatábla'!$A17</f>
        <v>12.Előző évi pénzmaradvány</v>
      </c>
      <c r="CD17" s="449" t="n">
        <f aca="false">'Igazg Önkorm új'!B130</f>
        <v>0</v>
      </c>
      <c r="CE17" s="449" t="n">
        <f aca="false">'Igazg Önkorm új'!C130</f>
        <v>708688</v>
      </c>
      <c r="CF17" s="449" t="n">
        <f aca="false">'Igazg Önkorm új'!D130</f>
        <v>708688</v>
      </c>
      <c r="CG17" s="449" t="n">
        <f aca="false">'Igazg Önkorm új'!E130</f>
        <v>0</v>
      </c>
      <c r="CH17" s="427" t="str">
        <f aca="false">'Üres mintatábla'!$A17</f>
        <v>12.Előző évi pénzmaradvány</v>
      </c>
      <c r="CI17" s="453" t="n">
        <f aca="false">Közművelődés!B17</f>
        <v>0</v>
      </c>
      <c r="CJ17" s="453" t="n">
        <f aca="false">Közművelődés!C17</f>
        <v>0</v>
      </c>
      <c r="CK17" s="453" t="n">
        <f aca="false">Közművelődés!D17</f>
        <v>0</v>
      </c>
      <c r="CL17" s="453" t="n">
        <f aca="false">Közművelődés!E17</f>
        <v>0</v>
      </c>
      <c r="CM17" s="427" t="str">
        <f aca="false">'Üres mintatábla'!$A17</f>
        <v>12.Előző évi pénzmaradvány</v>
      </c>
      <c r="CN17" s="453"/>
      <c r="CO17" s="453"/>
      <c r="CP17" s="453"/>
      <c r="CQ17" s="453"/>
      <c r="CR17" s="427" t="str">
        <f aca="false">'Üres mintatábla'!$A17</f>
        <v>12.Előző évi pénzmaradvány</v>
      </c>
      <c r="CS17" s="448"/>
      <c r="CT17" s="450"/>
      <c r="CU17" s="450"/>
      <c r="CV17" s="450"/>
      <c r="CW17" s="427" t="str">
        <f aca="false">'Üres mintatábla'!$A17</f>
        <v>12.Előző évi pénzmaradvány</v>
      </c>
      <c r="CX17" s="448"/>
      <c r="CY17" s="448"/>
      <c r="CZ17" s="448"/>
      <c r="DA17" s="448"/>
      <c r="DB17" s="427" t="str">
        <f aca="false">'Üres mintatábla'!$A17</f>
        <v>12.Előző évi pénzmaradvány</v>
      </c>
      <c r="DC17" s="419"/>
      <c r="DD17" s="420"/>
      <c r="DE17" s="420"/>
      <c r="DF17" s="420"/>
      <c r="DG17" s="427" t="str">
        <f aca="false">'Üres mintatábla'!$A17</f>
        <v>12.Előző évi pénzmaradvány</v>
      </c>
      <c r="DH17" s="419"/>
      <c r="DI17" s="420"/>
      <c r="DJ17" s="420"/>
      <c r="DK17" s="420"/>
      <c r="DL17" s="427" t="str">
        <f aca="false">'Üres mintatábla'!$A17</f>
        <v>12.Előző évi pénzmaradvány</v>
      </c>
      <c r="DM17" s="448"/>
      <c r="DN17" s="450"/>
      <c r="DO17" s="450"/>
      <c r="DP17" s="448"/>
      <c r="DQ17" s="427" t="str">
        <f aca="false">'Üres mintatábla'!$A17</f>
        <v>12.Előző évi pénzmaradvány</v>
      </c>
      <c r="DR17" s="448"/>
      <c r="DS17" s="448"/>
      <c r="DT17" s="448"/>
      <c r="DU17" s="448"/>
      <c r="DV17" s="427" t="str">
        <f aca="false">'Üres mintatábla'!$A17</f>
        <v>12.Előző évi pénzmaradvány</v>
      </c>
      <c r="DW17" s="448"/>
      <c r="DX17" s="448"/>
      <c r="DY17" s="448"/>
      <c r="DZ17" s="448"/>
      <c r="EA17" s="427" t="str">
        <f aca="false">'Üres mintatábla'!$A17</f>
        <v>12.Előző évi pénzmaradvány</v>
      </c>
      <c r="EB17" s="448"/>
      <c r="EC17" s="448"/>
      <c r="ED17" s="448"/>
      <c r="EE17" s="448"/>
    </row>
    <row r="18" customFormat="false" ht="15" hidden="false" customHeight="false" outlineLevel="0" collapsed="false">
      <c r="A18" s="352" t="str">
        <f aca="false">'Üres mintatábla'!$A18</f>
        <v>13.Kamat bevétel</v>
      </c>
      <c r="B18" s="479" t="n">
        <f aca="false">G18+L18+Q18+V18+AA18+AF18+AK18+AP18+AU18+AZ18+BE18+BJ18+BO18+BT18+BY18+CD18+CI18+CN18+CS18+CX18+DC18+DH18+DM18+DR18+DW18+EB18</f>
        <v>2200</v>
      </c>
      <c r="C18" s="479" t="n">
        <f aca="false">H18+M18+R18+W18+AB18+AG18+AL18+AQ18+AV18+BA18+BF18+BK18+BP18+BU18+BZ18+CE18+CJ18+CO18+CT18+CY18+DD18+DI18+DN18+DS18+DX18+EC18</f>
        <v>2200</v>
      </c>
      <c r="D18" s="479" t="n">
        <f aca="false">I18+N18+S18+X18+AC18+AH18+AM18+AR18+AW18+BB18+BG18+BL18+BQ18+BV18+CA18+CF18+CK18+CP18+CU18+CZ18+DE18+DJ18+DO18+DT18+DY18+ED18</f>
        <v>2200</v>
      </c>
      <c r="E18" s="479" t="n">
        <f aca="false">J18+O18+T18+Y18+AD18+AI18+AN18+AS18+AX18+BC18+BH18+BM18+BR18+BW18+CB18+CG18+CL18+CQ18+CV18+DA18+DF18+DK18+DP18+DU18+DZ18+EE18</f>
        <v>0</v>
      </c>
      <c r="F18" s="352" t="str">
        <f aca="false">'Üres mintatábla'!$A18</f>
        <v>13.Kamat bevétel</v>
      </c>
      <c r="G18" s="505"/>
      <c r="H18" s="505"/>
      <c r="I18" s="505"/>
      <c r="J18" s="505"/>
      <c r="K18" s="352" t="str">
        <f aca="false">'Üres mintatábla'!$A18</f>
        <v>13.Kamat bevétel</v>
      </c>
      <c r="L18" s="449"/>
      <c r="M18" s="449"/>
      <c r="N18" s="449"/>
      <c r="O18" s="449"/>
      <c r="P18" s="352" t="str">
        <f aca="false">'Üres mintatábla'!$A18</f>
        <v>13.Kamat bevétel</v>
      </c>
      <c r="Q18" s="449"/>
      <c r="R18" s="449"/>
      <c r="S18" s="449"/>
      <c r="T18" s="449"/>
      <c r="U18" s="427" t="str">
        <f aca="false">'Üres mintatábla'!$A18</f>
        <v>13.Kamat bevétel</v>
      </c>
      <c r="V18" s="505"/>
      <c r="W18" s="505"/>
      <c r="X18" s="505"/>
      <c r="Y18" s="505"/>
      <c r="Z18" s="427" t="str">
        <f aca="false">'Üres mintatábla'!$A18</f>
        <v>13.Kamat bevétel</v>
      </c>
      <c r="AA18" s="449"/>
      <c r="AB18" s="505"/>
      <c r="AC18" s="449"/>
      <c r="AD18" s="505"/>
      <c r="AE18" s="427" t="str">
        <f aca="false">'Üres mintatábla'!$A18</f>
        <v>13.Kamat bevétel</v>
      </c>
      <c r="AF18" s="505"/>
      <c r="AG18" s="505"/>
      <c r="AH18" s="449"/>
      <c r="AI18" s="449"/>
      <c r="AJ18" s="427" t="str">
        <f aca="false">'Üres mintatábla'!$A18</f>
        <v>13.Kamat bevétel</v>
      </c>
      <c r="AK18" s="505"/>
      <c r="AL18" s="505"/>
      <c r="AM18" s="449"/>
      <c r="AN18" s="505"/>
      <c r="AO18" s="427" t="str">
        <f aca="false">'Üres mintatábla'!$A18</f>
        <v>13.Kamat bevétel</v>
      </c>
      <c r="AP18" s="449" t="n">
        <f aca="false">'Város és község'!B18</f>
        <v>0</v>
      </c>
      <c r="AQ18" s="449" t="n">
        <f aca="false">'Város és község'!C18</f>
        <v>0</v>
      </c>
      <c r="AR18" s="449" t="n">
        <f aca="false">'Város és község'!D18</f>
        <v>0</v>
      </c>
      <c r="AS18" s="449" t="n">
        <f aca="false">'Város és község'!E18</f>
        <v>0</v>
      </c>
      <c r="AT18" s="427" t="str">
        <f aca="false">'Üres mintatábla'!$A18</f>
        <v>13.Kamat bevétel</v>
      </c>
      <c r="AU18" s="505"/>
      <c r="AV18" s="505"/>
      <c r="AW18" s="449"/>
      <c r="AX18" s="449"/>
      <c r="AY18" s="427" t="str">
        <f aca="false">'Üres mintatábla'!$A18</f>
        <v>13.Kamat bevétel</v>
      </c>
      <c r="AZ18" s="506"/>
      <c r="BA18" s="506"/>
      <c r="BB18" s="449"/>
      <c r="BC18" s="506"/>
      <c r="BD18" s="427" t="str">
        <f aca="false">'Üres mintatábla'!$A18</f>
        <v>13.Kamat bevétel</v>
      </c>
      <c r="BE18" s="449"/>
      <c r="BF18" s="449"/>
      <c r="BG18" s="449"/>
      <c r="BH18" s="449"/>
      <c r="BI18" s="427" t="str">
        <f aca="false">'Üres mintatábla'!$A18</f>
        <v>13.Kamat bevétel</v>
      </c>
      <c r="BJ18" s="506"/>
      <c r="BK18" s="506"/>
      <c r="BL18" s="449"/>
      <c r="BM18" s="449"/>
      <c r="BN18" s="427" t="str">
        <f aca="false">'Üres mintatábla'!$A18</f>
        <v>13.Kamat bevétel</v>
      </c>
      <c r="BO18" s="505"/>
      <c r="BP18" s="505"/>
      <c r="BQ18" s="449"/>
      <c r="BR18" s="505"/>
      <c r="BS18" s="427" t="str">
        <f aca="false">'Üres mintatábla'!$A18</f>
        <v>13.Kamat bevétel</v>
      </c>
      <c r="BT18" s="449"/>
      <c r="BU18" s="505"/>
      <c r="BV18" s="449"/>
      <c r="BW18" s="449"/>
      <c r="BX18" s="427" t="str">
        <f aca="false">'Üres mintatábla'!$A18</f>
        <v>13.Kamat bevétel</v>
      </c>
      <c r="BY18" s="505"/>
      <c r="BZ18" s="454"/>
      <c r="CA18" s="447"/>
      <c r="CB18" s="447"/>
      <c r="CC18" s="427" t="str">
        <f aca="false">'Üres mintatábla'!$A18</f>
        <v>13.Kamat bevétel</v>
      </c>
      <c r="CD18" s="449" t="n">
        <f aca="false">'Igazg Önkorm új'!B128</f>
        <v>2200</v>
      </c>
      <c r="CE18" s="449" t="n">
        <f aca="false">'Igazg Önkorm új'!C128</f>
        <v>2200</v>
      </c>
      <c r="CF18" s="449" t="n">
        <f aca="false">'Igazg Önkorm új'!D128</f>
        <v>2200</v>
      </c>
      <c r="CG18" s="449" t="n">
        <f aca="false">'Igazg Önkorm új'!E128</f>
        <v>0</v>
      </c>
      <c r="CH18" s="427" t="str">
        <f aca="false">'Üres mintatábla'!$A18</f>
        <v>13.Kamat bevétel</v>
      </c>
      <c r="CI18" s="453" t="n">
        <f aca="false">Közművelődés!B18</f>
        <v>0</v>
      </c>
      <c r="CJ18" s="453" t="n">
        <f aca="false">Közművelődés!C18</f>
        <v>0</v>
      </c>
      <c r="CK18" s="453" t="n">
        <f aca="false">Közművelődés!D18</f>
        <v>0</v>
      </c>
      <c r="CL18" s="453" t="n">
        <f aca="false">Közművelődés!E18</f>
        <v>0</v>
      </c>
      <c r="CM18" s="427" t="str">
        <f aca="false">'Üres mintatábla'!$A18</f>
        <v>13.Kamat bevétel</v>
      </c>
      <c r="CN18" s="453"/>
      <c r="CO18" s="453"/>
      <c r="CP18" s="453"/>
      <c r="CQ18" s="453"/>
      <c r="CR18" s="427" t="str">
        <f aca="false">'Üres mintatábla'!$A18</f>
        <v>13.Kamat bevétel</v>
      </c>
      <c r="CS18" s="448"/>
      <c r="CT18" s="448"/>
      <c r="CU18" s="448"/>
      <c r="CV18" s="448"/>
      <c r="CW18" s="427" t="str">
        <f aca="false">'Üres mintatábla'!$A18</f>
        <v>13.Kamat bevétel</v>
      </c>
      <c r="CX18" s="448"/>
      <c r="CY18" s="448"/>
      <c r="CZ18" s="448"/>
      <c r="DA18" s="448"/>
      <c r="DB18" s="427" t="str">
        <f aca="false">'Üres mintatábla'!$A18</f>
        <v>13.Kamat bevétel</v>
      </c>
      <c r="DC18" s="419"/>
      <c r="DD18" s="419"/>
      <c r="DE18" s="419"/>
      <c r="DF18" s="419"/>
      <c r="DG18" s="427" t="str">
        <f aca="false">'Üres mintatábla'!$A18</f>
        <v>13.Kamat bevétel</v>
      </c>
      <c r="DH18" s="419"/>
      <c r="DI18" s="420"/>
      <c r="DJ18" s="420"/>
      <c r="DK18" s="420"/>
      <c r="DL18" s="427" t="str">
        <f aca="false">'Üres mintatábla'!$A18</f>
        <v>13.Kamat bevétel</v>
      </c>
      <c r="DM18" s="448"/>
      <c r="DN18" s="448"/>
      <c r="DO18" s="448"/>
      <c r="DP18" s="448"/>
      <c r="DQ18" s="427" t="str">
        <f aca="false">'Üres mintatábla'!$A18</f>
        <v>13.Kamat bevétel</v>
      </c>
      <c r="DR18" s="448"/>
      <c r="DS18" s="448"/>
      <c r="DT18" s="448"/>
      <c r="DU18" s="448"/>
      <c r="DV18" s="427" t="str">
        <f aca="false">'Üres mintatábla'!$A18</f>
        <v>13.Kamat bevétel</v>
      </c>
      <c r="DW18" s="448"/>
      <c r="DX18" s="448"/>
      <c r="DY18" s="448"/>
      <c r="DZ18" s="448"/>
      <c r="EA18" s="427" t="str">
        <f aca="false">'Üres mintatábla'!$A18</f>
        <v>13.Kamat bevétel</v>
      </c>
      <c r="EB18" s="448"/>
      <c r="EC18" s="448"/>
      <c r="ED18" s="448"/>
      <c r="EE18" s="448"/>
    </row>
    <row r="19" customFormat="false" ht="15" hidden="false" customHeight="false" outlineLevel="0" collapsed="false">
      <c r="A19" s="352" t="str">
        <f aca="false">'Üres mintatábla'!$A19</f>
        <v>14.Kölcsön visszatérülés</v>
      </c>
      <c r="B19" s="479" t="n">
        <f aca="false">G19+L19+Q19+V19+AA19+AF19+AK19+AP19+AU19+AZ19+BE19+BJ19+BO19+BT19+BY19+CD19+CI19+CN19+CS19+CX19+DC19+DH19+DM19+DR19+DW19+EB19</f>
        <v>0</v>
      </c>
      <c r="C19" s="479" t="n">
        <f aca="false">H19+M19+R19+W19+AB19+AG19+AL19+AQ19+AV19+BA19+BF19+BK19+BP19+BU19+BZ19+CE19+CJ19+CO19+CT19+CY19+DD19+DI19+DN19+DS19+DX19+EC19</f>
        <v>0</v>
      </c>
      <c r="D19" s="479" t="n">
        <f aca="false">I19+N19+S19+X19+AC19+AH19+AM19+AR19+AW19+BB19+BG19+BL19+BQ19+BV19+CA19+CF19+CK19+CP19+CU19+CZ19+DE19+DJ19+DO19+DT19+DY19+ED19</f>
        <v>0</v>
      </c>
      <c r="E19" s="479" t="n">
        <f aca="false">J19+O19+T19+Y19+AD19+AI19+AN19+AS19+AX19+BC19+BH19+BM19+BR19+BW19+CB19+CG19+CL19+CQ19+CV19+DA19+DF19+DK19+DP19+DU19+DZ19+EE19</f>
        <v>0</v>
      </c>
      <c r="F19" s="352" t="str">
        <f aca="false">'Üres mintatábla'!$A19</f>
        <v>14.Kölcsön visszatérülés</v>
      </c>
      <c r="G19" s="449"/>
      <c r="H19" s="479" t="n">
        <f aca="false">M19+R19+W19+AB19+AG19+AL19+AQ19+AV19+BA19+BF19+BK19+BP19+BU19+BZ19+CE19+CJ19+CO19+CT19+CY19+DD19+DI19+DN19+DS19+DX19+EC19+EH19</f>
        <v>0</v>
      </c>
      <c r="I19" s="449"/>
      <c r="J19" s="505"/>
      <c r="K19" s="352" t="str">
        <f aca="false">'Üres mintatábla'!$A19</f>
        <v>14.Kölcsön visszatérülés</v>
      </c>
      <c r="L19" s="449"/>
      <c r="M19" s="449"/>
      <c r="N19" s="449"/>
      <c r="O19" s="449"/>
      <c r="P19" s="352" t="str">
        <f aca="false">'Üres mintatábla'!$A19</f>
        <v>14.Kölcsön visszatérülés</v>
      </c>
      <c r="Q19" s="449"/>
      <c r="R19" s="449"/>
      <c r="S19" s="449"/>
      <c r="T19" s="449"/>
      <c r="U19" s="427" t="str">
        <f aca="false">'Üres mintatábla'!$A19</f>
        <v>14.Kölcsön visszatérülés</v>
      </c>
      <c r="V19" s="505"/>
      <c r="W19" s="505"/>
      <c r="X19" s="449"/>
      <c r="Y19" s="505"/>
      <c r="Z19" s="427" t="str">
        <f aca="false">'Üres mintatábla'!$A19</f>
        <v>14.Kölcsön visszatérülés</v>
      </c>
      <c r="AA19" s="449"/>
      <c r="AB19" s="505"/>
      <c r="AC19" s="449"/>
      <c r="AD19" s="505"/>
      <c r="AE19" s="427" t="str">
        <f aca="false">'Üres mintatábla'!$A19</f>
        <v>14.Kölcsön visszatérülés</v>
      </c>
      <c r="AF19" s="505"/>
      <c r="AG19" s="505"/>
      <c r="AH19" s="449"/>
      <c r="AI19" s="505"/>
      <c r="AJ19" s="427" t="str">
        <f aca="false">'Üres mintatábla'!$A19</f>
        <v>14.Kölcsön visszatérülés</v>
      </c>
      <c r="AK19" s="505"/>
      <c r="AL19" s="505"/>
      <c r="AM19" s="449"/>
      <c r="AN19" s="505"/>
      <c r="AO19" s="427" t="str">
        <f aca="false">'Üres mintatábla'!$A19</f>
        <v>14.Kölcsön visszatérülés</v>
      </c>
      <c r="AP19" s="449" t="n">
        <f aca="false">'Város és község'!B19</f>
        <v>0</v>
      </c>
      <c r="AQ19" s="449" t="n">
        <f aca="false">'Város és község'!C19</f>
        <v>0</v>
      </c>
      <c r="AR19" s="449" t="n">
        <f aca="false">'Város és község'!D19</f>
        <v>0</v>
      </c>
      <c r="AS19" s="449" t="n">
        <f aca="false">'Város és község'!E19</f>
        <v>0</v>
      </c>
      <c r="AT19" s="427" t="str">
        <f aca="false">'Üres mintatábla'!$A19</f>
        <v>14.Kölcsön visszatérülés</v>
      </c>
      <c r="AU19" s="505"/>
      <c r="AV19" s="505"/>
      <c r="AW19" s="449"/>
      <c r="AX19" s="505"/>
      <c r="AY19" s="427" t="str">
        <f aca="false">'Üres mintatábla'!$A19</f>
        <v>14.Kölcsön visszatérülés</v>
      </c>
      <c r="AZ19" s="506"/>
      <c r="BA19" s="506"/>
      <c r="BB19" s="449"/>
      <c r="BC19" s="506"/>
      <c r="BD19" s="427" t="str">
        <f aca="false">'Üres mintatábla'!$A19</f>
        <v>14.Kölcsön visszatérülés</v>
      </c>
      <c r="BE19" s="449"/>
      <c r="BF19" s="449"/>
      <c r="BG19" s="449"/>
      <c r="BH19" s="449"/>
      <c r="BI19" s="427" t="str">
        <f aca="false">'Üres mintatábla'!$A19</f>
        <v>14.Kölcsön visszatérülés</v>
      </c>
      <c r="BJ19" s="506"/>
      <c r="BK19" s="506"/>
      <c r="BL19" s="449"/>
      <c r="BM19" s="449"/>
      <c r="BN19" s="427" t="str">
        <f aca="false">'Üres mintatábla'!$A19</f>
        <v>14.Kölcsön visszatérülés</v>
      </c>
      <c r="BO19" s="505"/>
      <c r="BP19" s="505"/>
      <c r="BQ19" s="449"/>
      <c r="BR19" s="505"/>
      <c r="BS19" s="427" t="str">
        <f aca="false">'Üres mintatábla'!$A19</f>
        <v>14.Kölcsön visszatérülés</v>
      </c>
      <c r="BT19" s="449"/>
      <c r="BU19" s="505"/>
      <c r="BV19" s="449"/>
      <c r="BW19" s="505"/>
      <c r="BX19" s="427" t="str">
        <f aca="false">'Üres mintatábla'!$A19</f>
        <v>14.Kölcsön visszatérülés</v>
      </c>
      <c r="BY19" s="505"/>
      <c r="BZ19" s="454"/>
      <c r="CA19" s="447"/>
      <c r="CB19" s="454"/>
      <c r="CC19" s="427" t="str">
        <f aca="false">'Üres mintatábla'!$A19</f>
        <v>14.Kölcsön visszatérülés</v>
      </c>
      <c r="CD19" s="506" t="n">
        <f aca="false">'Igazg Önkorm új'!B129</f>
        <v>0</v>
      </c>
      <c r="CE19" s="506" t="n">
        <f aca="false">'Igazg Önkorm új'!C129</f>
        <v>0</v>
      </c>
      <c r="CF19" s="506" t="n">
        <f aca="false">'Igazg Önkorm új'!D129</f>
        <v>0</v>
      </c>
      <c r="CG19" s="506" t="n">
        <f aca="false">'Igazg Önkorm új'!E129</f>
        <v>0</v>
      </c>
      <c r="CH19" s="427" t="str">
        <f aca="false">'Üres mintatábla'!$A19</f>
        <v>14.Kölcsön visszatérülés</v>
      </c>
      <c r="CI19" s="453" t="n">
        <f aca="false">Közművelődés!B19</f>
        <v>0</v>
      </c>
      <c r="CJ19" s="453" t="n">
        <f aca="false">Közművelődés!C19</f>
        <v>0</v>
      </c>
      <c r="CK19" s="453" t="n">
        <f aca="false">Közművelődés!D19</f>
        <v>0</v>
      </c>
      <c r="CL19" s="453" t="n">
        <f aca="false">Közművelődés!E19</f>
        <v>0</v>
      </c>
      <c r="CM19" s="427" t="str">
        <f aca="false">'Üres mintatábla'!$A19</f>
        <v>14.Kölcsön visszatérülés</v>
      </c>
      <c r="CN19" s="453"/>
      <c r="CO19" s="453"/>
      <c r="CP19" s="453"/>
      <c r="CQ19" s="453"/>
      <c r="CR19" s="427" t="str">
        <f aca="false">'Üres mintatábla'!$A19</f>
        <v>14.Kölcsön visszatérülés</v>
      </c>
      <c r="CS19" s="448"/>
      <c r="CT19" s="448"/>
      <c r="CU19" s="448"/>
      <c r="CV19" s="448"/>
      <c r="CW19" s="427" t="str">
        <f aca="false">'Üres mintatábla'!$A19</f>
        <v>14.Kölcsön visszatérülés</v>
      </c>
      <c r="CX19" s="448"/>
      <c r="CY19" s="448"/>
      <c r="CZ19" s="448"/>
      <c r="DA19" s="448"/>
      <c r="DB19" s="427" t="str">
        <f aca="false">'Üres mintatábla'!$A19</f>
        <v>14.Kölcsön visszatérülés</v>
      </c>
      <c r="DC19" s="419"/>
      <c r="DD19" s="419"/>
      <c r="DE19" s="419"/>
      <c r="DF19" s="419"/>
      <c r="DG19" s="427" t="str">
        <f aca="false">'Üres mintatábla'!$A19</f>
        <v>14.Kölcsön visszatérülés</v>
      </c>
      <c r="DH19" s="419"/>
      <c r="DI19" s="419"/>
      <c r="DJ19" s="419"/>
      <c r="DK19" s="419"/>
      <c r="DL19" s="427" t="str">
        <f aca="false">'Üres mintatábla'!$A19</f>
        <v>14.Kölcsön visszatérülés</v>
      </c>
      <c r="DM19" s="448"/>
      <c r="DN19" s="448"/>
      <c r="DO19" s="448"/>
      <c r="DP19" s="448"/>
      <c r="DQ19" s="427" t="str">
        <f aca="false">'Üres mintatábla'!$A19</f>
        <v>14.Kölcsön visszatérülés</v>
      </c>
      <c r="DR19" s="448"/>
      <c r="DS19" s="448"/>
      <c r="DT19" s="448"/>
      <c r="DU19" s="448"/>
      <c r="DV19" s="427" t="str">
        <f aca="false">'Üres mintatábla'!$A19</f>
        <v>14.Kölcsön visszatérülés</v>
      </c>
      <c r="DW19" s="448"/>
      <c r="DX19" s="448"/>
      <c r="DY19" s="448"/>
      <c r="DZ19" s="448"/>
      <c r="EA19" s="427" t="str">
        <f aca="false">'Üres mintatábla'!$A19</f>
        <v>14.Kölcsön visszatérülés</v>
      </c>
      <c r="EB19" s="448"/>
      <c r="EC19" s="448"/>
      <c r="ED19" s="448"/>
      <c r="EE19" s="448"/>
    </row>
    <row r="20" customFormat="false" ht="15" hidden="false" customHeight="false" outlineLevel="0" collapsed="false">
      <c r="A20" s="352" t="str">
        <f aca="false">'Üres mintatábla'!$A20</f>
        <v>15.Előző évi ktgv-i kiegészítések visszatér.</v>
      </c>
      <c r="B20" s="479" t="n">
        <f aca="false">G20+L20+Q20+V20+AA20+AF20+AK20+AP20+AU20+AZ20+BE20+BJ20+BO20+BT20+BY20+CD20+CI20+CN20+CS20+CX20+DC20+DH20+DM20+DR20+DW20+EB20</f>
        <v>0</v>
      </c>
      <c r="C20" s="479" t="n">
        <f aca="false">H20+M20+R20+W20+AB20+AG20+AL20+AQ20+AV20+BA20+BF20+BK20+BP20+BU20+BZ20+CE20+CJ20+CO20+CT20+CY20+DD20+DI20+DN20+DS20+DX20+EC20</f>
        <v>0</v>
      </c>
      <c r="D20" s="479" t="n">
        <f aca="false">I20+N20+S20+X20+AC20+AH20+AM20+AR20+AW20+BB20+BG20+BL20+BQ20+BV20+CA20+CF20+CK20+CP20+CU20+CZ20+DE20+DJ20+DO20+DT20+DY20+ED20</f>
        <v>0</v>
      </c>
      <c r="E20" s="479" t="n">
        <f aca="false">J20+O20+T20+Y20+AD20+AI20+AN20+AS20+AX20+BC20+BH20+BM20+BR20+BW20+CB20+CG20+CL20+CQ20+CV20+DA20+DF20+DK20+DP20+DU20+DZ20+EE20</f>
        <v>0</v>
      </c>
      <c r="F20" s="352" t="str">
        <f aca="false">'Üres mintatábla'!$A20</f>
        <v>15.Előző évi ktgv-i kiegészítések visszatér.</v>
      </c>
      <c r="G20" s="449"/>
      <c r="H20" s="505"/>
      <c r="I20" s="449"/>
      <c r="J20" s="505"/>
      <c r="K20" s="352" t="str">
        <f aca="false">'Üres mintatábla'!$A20</f>
        <v>15.Előző évi ktgv-i kiegészítések visszatér.</v>
      </c>
      <c r="L20" s="449"/>
      <c r="M20" s="449"/>
      <c r="N20" s="449"/>
      <c r="O20" s="449"/>
      <c r="P20" s="352" t="str">
        <f aca="false">'Üres mintatábla'!$A20</f>
        <v>15.Előző évi ktgv-i kiegészítések visszatér.</v>
      </c>
      <c r="Q20" s="449"/>
      <c r="R20" s="449"/>
      <c r="S20" s="449"/>
      <c r="T20" s="449"/>
      <c r="U20" s="427" t="str">
        <f aca="false">'Üres mintatábla'!$A20</f>
        <v>15.Előző évi ktgv-i kiegészítések visszatér.</v>
      </c>
      <c r="V20" s="505"/>
      <c r="W20" s="505"/>
      <c r="X20" s="449"/>
      <c r="Y20" s="505"/>
      <c r="Z20" s="427" t="str">
        <f aca="false">'Üres mintatábla'!$A20</f>
        <v>15.Előző évi ktgv-i kiegészítések visszatér.</v>
      </c>
      <c r="AA20" s="449"/>
      <c r="AB20" s="505"/>
      <c r="AC20" s="449"/>
      <c r="AD20" s="505"/>
      <c r="AE20" s="427" t="str">
        <f aca="false">'Üres mintatábla'!$A20</f>
        <v>15.Előző évi ktgv-i kiegészítések visszatér.</v>
      </c>
      <c r="AF20" s="505"/>
      <c r="AG20" s="505"/>
      <c r="AH20" s="449"/>
      <c r="AI20" s="505"/>
      <c r="AJ20" s="427" t="str">
        <f aca="false">'Üres mintatábla'!$A20</f>
        <v>15.Előző évi ktgv-i kiegészítések visszatér.</v>
      </c>
      <c r="AK20" s="505"/>
      <c r="AL20" s="505"/>
      <c r="AM20" s="449"/>
      <c r="AN20" s="505"/>
      <c r="AO20" s="427" t="str">
        <f aca="false">'Üres mintatábla'!$A20</f>
        <v>15.Előző évi ktgv-i kiegészítések visszatér.</v>
      </c>
      <c r="AP20" s="449" t="n">
        <f aca="false">'Város és község'!B20</f>
        <v>0</v>
      </c>
      <c r="AQ20" s="449" t="n">
        <f aca="false">'Város és község'!C20</f>
        <v>0</v>
      </c>
      <c r="AR20" s="449" t="n">
        <f aca="false">'Város és község'!D20</f>
        <v>0</v>
      </c>
      <c r="AS20" s="449" t="n">
        <f aca="false">'Város és község'!E20</f>
        <v>0</v>
      </c>
      <c r="AT20" s="427" t="str">
        <f aca="false">'Üres mintatábla'!$A20</f>
        <v>15.Előző évi ktgv-i kiegészítések visszatér.</v>
      </c>
      <c r="AU20" s="505"/>
      <c r="AV20" s="505"/>
      <c r="AW20" s="449"/>
      <c r="AX20" s="505"/>
      <c r="AY20" s="427" t="str">
        <f aca="false">'Üres mintatábla'!$A20</f>
        <v>15.Előző évi ktgv-i kiegészítések visszatér.</v>
      </c>
      <c r="AZ20" s="506"/>
      <c r="BA20" s="506"/>
      <c r="BB20" s="449"/>
      <c r="BC20" s="506"/>
      <c r="BD20" s="427" t="str">
        <f aca="false">'Üres mintatábla'!$A20</f>
        <v>15.Előző évi ktgv-i kiegészítések visszatér.</v>
      </c>
      <c r="BE20" s="449"/>
      <c r="BF20" s="449"/>
      <c r="BG20" s="449"/>
      <c r="BH20" s="449"/>
      <c r="BI20" s="427" t="str">
        <f aca="false">'Üres mintatábla'!$A20</f>
        <v>15.Előző évi ktgv-i kiegészítések visszatér.</v>
      </c>
      <c r="BJ20" s="506"/>
      <c r="BK20" s="506"/>
      <c r="BL20" s="449"/>
      <c r="BM20" s="506"/>
      <c r="BN20" s="427" t="str">
        <f aca="false">'Üres mintatábla'!$A20</f>
        <v>15.Előző évi ktgv-i kiegészítések visszatér.</v>
      </c>
      <c r="BO20" s="505"/>
      <c r="BP20" s="505"/>
      <c r="BQ20" s="449"/>
      <c r="BR20" s="505"/>
      <c r="BS20" s="427" t="str">
        <f aca="false">'Üres mintatábla'!$A20</f>
        <v>15.Előző évi ktgv-i kiegészítések visszatér.</v>
      </c>
      <c r="BT20" s="449"/>
      <c r="BU20" s="505"/>
      <c r="BV20" s="449"/>
      <c r="BW20" s="505"/>
      <c r="BX20" s="427" t="str">
        <f aca="false">'Üres mintatábla'!$A20</f>
        <v>15.Előző évi ktgv-i kiegészítések visszatér.</v>
      </c>
      <c r="BY20" s="505"/>
      <c r="BZ20" s="505"/>
      <c r="CA20" s="449"/>
      <c r="CB20" s="505"/>
      <c r="CC20" s="427" t="str">
        <f aca="false">'Üres mintatábla'!$A20</f>
        <v>15.Előző évi ktgv-i kiegészítések visszatér.</v>
      </c>
      <c r="CD20" s="506"/>
      <c r="CE20" s="506"/>
      <c r="CF20" s="506"/>
      <c r="CG20" s="506"/>
      <c r="CH20" s="427" t="str">
        <f aca="false">'Üres mintatábla'!$A20</f>
        <v>15.Előző évi ktgv-i kiegészítések visszatér.</v>
      </c>
      <c r="CI20" s="453" t="n">
        <f aca="false">Közművelődés!B20</f>
        <v>0</v>
      </c>
      <c r="CJ20" s="453" t="n">
        <f aca="false">Közművelődés!C20</f>
        <v>0</v>
      </c>
      <c r="CK20" s="453" t="n">
        <f aca="false">Közművelődés!D20</f>
        <v>0</v>
      </c>
      <c r="CL20" s="453" t="n">
        <f aca="false">Közművelődés!E20</f>
        <v>0</v>
      </c>
      <c r="CM20" s="427" t="str">
        <f aca="false">'Üres mintatábla'!$A20</f>
        <v>15.Előző évi ktgv-i kiegészítések visszatér.</v>
      </c>
      <c r="CN20" s="449"/>
      <c r="CO20" s="453"/>
      <c r="CP20" s="449"/>
      <c r="CQ20" s="449"/>
      <c r="CR20" s="427" t="str">
        <f aca="false">'Üres mintatábla'!$A20</f>
        <v>15.Előző évi ktgv-i kiegészítések visszatér.</v>
      </c>
      <c r="CS20" s="448"/>
      <c r="CT20" s="448"/>
      <c r="CU20" s="448"/>
      <c r="CV20" s="448"/>
      <c r="CW20" s="427" t="str">
        <f aca="false">'Üres mintatábla'!$A20</f>
        <v>15.Előző évi ktgv-i kiegészítések visszatér.</v>
      </c>
      <c r="CX20" s="448"/>
      <c r="CY20" s="448"/>
      <c r="CZ20" s="448"/>
      <c r="DA20" s="448"/>
      <c r="DB20" s="427" t="str">
        <f aca="false">'Üres mintatábla'!$A20</f>
        <v>15.Előző évi ktgv-i kiegészítések visszatér.</v>
      </c>
      <c r="DC20" s="419"/>
      <c r="DD20" s="419"/>
      <c r="DE20" s="419"/>
      <c r="DF20" s="419"/>
      <c r="DG20" s="427" t="str">
        <f aca="false">'Üres mintatábla'!$A20</f>
        <v>15.Előző évi ktgv-i kiegészítések visszatér.</v>
      </c>
      <c r="DH20" s="419"/>
      <c r="DI20" s="419"/>
      <c r="DJ20" s="419"/>
      <c r="DK20" s="419"/>
      <c r="DL20" s="427" t="str">
        <f aca="false">'Üres mintatábla'!$A20</f>
        <v>15.Előző évi ktgv-i kiegészítések visszatér.</v>
      </c>
      <c r="DM20" s="448"/>
      <c r="DN20" s="448"/>
      <c r="DO20" s="448"/>
      <c r="DP20" s="448"/>
      <c r="DQ20" s="427" t="str">
        <f aca="false">'Üres mintatábla'!$A20</f>
        <v>15.Előző évi ktgv-i kiegészítések visszatér.</v>
      </c>
      <c r="DR20" s="448"/>
      <c r="DS20" s="448"/>
      <c r="DT20" s="448"/>
      <c r="DU20" s="448"/>
      <c r="DV20" s="427" t="str">
        <f aca="false">'Üres mintatábla'!$A20</f>
        <v>15.Előző évi ktgv-i kiegészítések visszatér.</v>
      </c>
      <c r="DW20" s="448"/>
      <c r="DX20" s="448"/>
      <c r="DY20" s="448"/>
      <c r="DZ20" s="448"/>
      <c r="EA20" s="427" t="str">
        <f aca="false">'Üres mintatábla'!$A20</f>
        <v>15.Előző évi ktgv-i kiegészítések visszatér.</v>
      </c>
      <c r="EB20" s="448"/>
      <c r="EC20" s="448"/>
      <c r="ED20" s="448"/>
      <c r="EE20" s="448"/>
    </row>
    <row r="21" customFormat="false" ht="15" hidden="false" customHeight="false" outlineLevel="0" collapsed="false">
      <c r="A21" s="91" t="s">
        <v>396</v>
      </c>
      <c r="B21" s="479" t="n">
        <f aca="false">G21+L21+Q21+V21+AA21+AF21+AK21+AP21+AU21+AZ21+BE21+BJ21+BO21+BT21+BY21+CD21+CI21+CN21+CS21+CX21+DC21+DH21+DM21+DR21+DW21+EB21</f>
        <v>0</v>
      </c>
      <c r="C21" s="479" t="n">
        <f aca="false">H21+M21+R21+W21+AB21+AG21+AL21+AQ21+AV21+BA21+BF21+BK21+BP21+BU21+BZ21+CE21+CJ21+CO21+CT21+CY21+DD21+DI21+DN21+DS21+DX21+EC21</f>
        <v>0</v>
      </c>
      <c r="D21" s="479" t="n">
        <f aca="false">I21+N21+S21+X21+AC21+AH21+AM21+AR21+AW21+BB21+BG21+BL21+BQ21+BV21+CA21+CF21+CK21+CP21+CU21+CZ21+DE21+DJ21+DO21+DT21+DY21+ED21</f>
        <v>0</v>
      </c>
      <c r="E21" s="479" t="n">
        <f aca="false">J21+O21+T21+Y21+AD21+AI21+AN21+AS21+AX21+BC21+BH21+BM21+BR21+BW21+CB21+CG21+CL21+CQ21+CV21+DA21+DF21+DK21+DP21+DU21+DZ21+EE21</f>
        <v>0</v>
      </c>
      <c r="F21" s="91" t="s">
        <v>396</v>
      </c>
      <c r="G21" s="449"/>
      <c r="H21" s="505"/>
      <c r="I21" s="449"/>
      <c r="J21" s="505"/>
      <c r="K21" s="91" t="s">
        <v>396</v>
      </c>
      <c r="L21" s="449"/>
      <c r="M21" s="449"/>
      <c r="N21" s="449"/>
      <c r="O21" s="449"/>
      <c r="P21" s="91" t="s">
        <v>396</v>
      </c>
      <c r="Q21" s="449"/>
      <c r="R21" s="449"/>
      <c r="S21" s="449"/>
      <c r="T21" s="449"/>
      <c r="U21" s="453" t="s">
        <v>396</v>
      </c>
      <c r="V21" s="505"/>
      <c r="W21" s="505"/>
      <c r="X21" s="449"/>
      <c r="Y21" s="505"/>
      <c r="Z21" s="453" t="s">
        <v>396</v>
      </c>
      <c r="AA21" s="449"/>
      <c r="AB21" s="505"/>
      <c r="AC21" s="449"/>
      <c r="AD21" s="505"/>
      <c r="AE21" s="453" t="s">
        <v>396</v>
      </c>
      <c r="AF21" s="505"/>
      <c r="AG21" s="505"/>
      <c r="AH21" s="449"/>
      <c r="AI21" s="505"/>
      <c r="AJ21" s="453" t="s">
        <v>396</v>
      </c>
      <c r="AK21" s="505"/>
      <c r="AL21" s="505"/>
      <c r="AM21" s="449"/>
      <c r="AN21" s="505"/>
      <c r="AO21" s="453" t="s">
        <v>396</v>
      </c>
      <c r="AP21" s="449" t="n">
        <f aca="false">'Város és község'!B21</f>
        <v>0</v>
      </c>
      <c r="AQ21" s="449" t="n">
        <f aca="false">'Város és község'!C21</f>
        <v>0</v>
      </c>
      <c r="AR21" s="449" t="n">
        <f aca="false">'Város és község'!D21</f>
        <v>0</v>
      </c>
      <c r="AS21" s="449" t="n">
        <f aca="false">'Város és község'!E21</f>
        <v>0</v>
      </c>
      <c r="AT21" s="453" t="s">
        <v>396</v>
      </c>
      <c r="AU21" s="505"/>
      <c r="AV21" s="505"/>
      <c r="AW21" s="449"/>
      <c r="AX21" s="505"/>
      <c r="AY21" s="453" t="s">
        <v>396</v>
      </c>
      <c r="AZ21" s="506"/>
      <c r="BA21" s="506"/>
      <c r="BB21" s="449"/>
      <c r="BC21" s="506"/>
      <c r="BD21" s="453" t="s">
        <v>396</v>
      </c>
      <c r="BE21" s="449"/>
      <c r="BF21" s="449"/>
      <c r="BG21" s="449"/>
      <c r="BH21" s="449"/>
      <c r="BI21" s="453" t="s">
        <v>396</v>
      </c>
      <c r="BJ21" s="506"/>
      <c r="BK21" s="506"/>
      <c r="BL21" s="449"/>
      <c r="BM21" s="506"/>
      <c r="BN21" s="453" t="s">
        <v>396</v>
      </c>
      <c r="BO21" s="505"/>
      <c r="BP21" s="505"/>
      <c r="BQ21" s="449"/>
      <c r="BR21" s="505"/>
      <c r="BS21" s="453" t="s">
        <v>396</v>
      </c>
      <c r="BT21" s="449"/>
      <c r="BU21" s="505"/>
      <c r="BV21" s="449"/>
      <c r="BW21" s="505"/>
      <c r="BX21" s="453" t="s">
        <v>396</v>
      </c>
      <c r="BY21" s="505"/>
      <c r="BZ21" s="505"/>
      <c r="CA21" s="449"/>
      <c r="CB21" s="505"/>
      <c r="CC21" s="453" t="s">
        <v>396</v>
      </c>
      <c r="CD21" s="505"/>
      <c r="CE21" s="505"/>
      <c r="CF21" s="505"/>
      <c r="CG21" s="505"/>
      <c r="CH21" s="453" t="s">
        <v>396</v>
      </c>
      <c r="CI21" s="453" t="n">
        <f aca="false">Közművelődés!B21</f>
        <v>0</v>
      </c>
      <c r="CJ21" s="453"/>
      <c r="CK21" s="453"/>
      <c r="CL21" s="453"/>
      <c r="CM21" s="453" t="s">
        <v>396</v>
      </c>
      <c r="CN21" s="449"/>
      <c r="CO21" s="453"/>
      <c r="CP21" s="449"/>
      <c r="CQ21" s="449"/>
      <c r="CR21" s="453" t="s">
        <v>396</v>
      </c>
      <c r="CS21" s="448"/>
      <c r="CT21" s="448"/>
      <c r="CU21" s="448"/>
      <c r="CV21" s="448"/>
      <c r="CW21" s="453" t="s">
        <v>396</v>
      </c>
      <c r="CX21" s="448"/>
      <c r="CY21" s="448"/>
      <c r="CZ21" s="448"/>
      <c r="DA21" s="448"/>
      <c r="DB21" s="453" t="s">
        <v>396</v>
      </c>
      <c r="DC21" s="419"/>
      <c r="DD21" s="419"/>
      <c r="DE21" s="419"/>
      <c r="DF21" s="419"/>
      <c r="DG21" s="453" t="s">
        <v>396</v>
      </c>
      <c r="DH21" s="419"/>
      <c r="DI21" s="419"/>
      <c r="DJ21" s="419"/>
      <c r="DK21" s="419"/>
      <c r="DL21" s="453" t="s">
        <v>396</v>
      </c>
      <c r="DM21" s="448"/>
      <c r="DN21" s="448"/>
      <c r="DO21" s="448"/>
      <c r="DP21" s="448"/>
      <c r="DQ21" s="453" t="s">
        <v>396</v>
      </c>
      <c r="DR21" s="448"/>
      <c r="DS21" s="448"/>
      <c r="DT21" s="448"/>
      <c r="DU21" s="448"/>
      <c r="DV21" s="453" t="s">
        <v>396</v>
      </c>
      <c r="DW21" s="448"/>
      <c r="DX21" s="448"/>
      <c r="DY21" s="448"/>
      <c r="DZ21" s="448"/>
      <c r="EA21" s="453" t="s">
        <v>396</v>
      </c>
      <c r="EB21" s="448"/>
      <c r="EC21" s="448"/>
      <c r="ED21" s="448"/>
      <c r="EE21" s="448"/>
    </row>
    <row r="22" customFormat="false" ht="15" hidden="false" customHeight="false" outlineLevel="0" collapsed="false">
      <c r="A22" s="353" t="s">
        <v>436</v>
      </c>
      <c r="B22" s="479" t="n">
        <f aca="false">G22+L22+Q22+V22+AA22+AF22+AK22+AP22+AU22+AZ22+BE22+BJ22+BO22+BT22+BY22+CD22+CI22+CN22+CS22+CX22+DC22+DH22+DM22+DR22+DW22+EB22</f>
        <v>0</v>
      </c>
      <c r="C22" s="479" t="n">
        <f aca="false">H22+M22+R22+W22+AB22+AG22+AL22+AQ22+AV22+BA22+BF22+BK22+BP22+BU22+BZ22+CE22+CJ22+CO22+CT22+CY22+DD22+DI22+DN22+DS22+DX22+EC22</f>
        <v>0</v>
      </c>
      <c r="D22" s="479" t="n">
        <f aca="false">I22+N22+S22+X22+AC22+AH22+AM22+AR22+AW22+BB22+BG22+BL22+BQ22+BV22+CA22+CF22+CK22+CP22+CU22+CZ22+DE22+DJ22+DO22+DT22+DY22+ED22</f>
        <v>0</v>
      </c>
      <c r="E22" s="479" t="n">
        <f aca="false">J22+O22+T22+Y22+AD22+AI22+AN22+AS22+AX22+BC22+BH22+BM22+BR22+BW22+CB22+CG22+CL22+CQ22+CV22+DA22+DF22+DK22+DP22+DU22+DZ22+EE22</f>
        <v>0</v>
      </c>
      <c r="F22" s="91"/>
      <c r="G22" s="449"/>
      <c r="H22" s="505"/>
      <c r="I22" s="449"/>
      <c r="J22" s="505"/>
      <c r="K22" s="91"/>
      <c r="L22" s="449"/>
      <c r="M22" s="449"/>
      <c r="N22" s="449"/>
      <c r="O22" s="449"/>
      <c r="P22" s="91"/>
      <c r="Q22" s="449"/>
      <c r="R22" s="449"/>
      <c r="S22" s="449"/>
      <c r="T22" s="449"/>
      <c r="U22" s="453"/>
      <c r="V22" s="505"/>
      <c r="W22" s="505"/>
      <c r="X22" s="449"/>
      <c r="Y22" s="505"/>
      <c r="Z22" s="453"/>
      <c r="AA22" s="449"/>
      <c r="AB22" s="505"/>
      <c r="AC22" s="449"/>
      <c r="AD22" s="505"/>
      <c r="AE22" s="453"/>
      <c r="AF22" s="505"/>
      <c r="AG22" s="505"/>
      <c r="AH22" s="449"/>
      <c r="AI22" s="505"/>
      <c r="AJ22" s="453"/>
      <c r="AK22" s="505"/>
      <c r="AL22" s="505"/>
      <c r="AM22" s="449"/>
      <c r="AN22" s="505"/>
      <c r="AO22" s="453"/>
      <c r="AP22" s="449"/>
      <c r="AQ22" s="449"/>
      <c r="AR22" s="449"/>
      <c r="AS22" s="449"/>
      <c r="AT22" s="453"/>
      <c r="AU22" s="505"/>
      <c r="AV22" s="505"/>
      <c r="AW22" s="449"/>
      <c r="AX22" s="505"/>
      <c r="AY22" s="453"/>
      <c r="AZ22" s="506"/>
      <c r="BA22" s="506"/>
      <c r="BB22" s="449"/>
      <c r="BC22" s="506"/>
      <c r="BD22" s="353" t="s">
        <v>436</v>
      </c>
      <c r="BE22" s="449"/>
      <c r="BF22" s="449"/>
      <c r="BG22" s="449"/>
      <c r="BH22" s="449"/>
      <c r="BI22" s="453"/>
      <c r="BJ22" s="506"/>
      <c r="BK22" s="506"/>
      <c r="BL22" s="449"/>
      <c r="BM22" s="506"/>
      <c r="BN22" s="453"/>
      <c r="BO22" s="505"/>
      <c r="BP22" s="505"/>
      <c r="BQ22" s="449"/>
      <c r="BR22" s="505"/>
      <c r="BS22" s="453"/>
      <c r="BT22" s="454"/>
      <c r="BU22" s="505"/>
      <c r="BV22" s="454"/>
      <c r="BW22" s="505"/>
      <c r="BX22" s="453"/>
      <c r="BY22" s="505"/>
      <c r="BZ22" s="505"/>
      <c r="CA22" s="449"/>
      <c r="CB22" s="505"/>
      <c r="CC22" s="453"/>
      <c r="CD22" s="505"/>
      <c r="CE22" s="505"/>
      <c r="CF22" s="505"/>
      <c r="CG22" s="505"/>
      <c r="CH22" s="453"/>
      <c r="CI22" s="453"/>
      <c r="CJ22" s="453" t="n">
        <f aca="false">Közművelődés!C21</f>
        <v>0</v>
      </c>
      <c r="CK22" s="453" t="n">
        <f aca="false">Közművelődés!D21</f>
        <v>0</v>
      </c>
      <c r="CL22" s="453" t="n">
        <f aca="false">Közművelődés!E21</f>
        <v>0</v>
      </c>
      <c r="CM22" s="453"/>
      <c r="CN22" s="449"/>
      <c r="CO22" s="453"/>
      <c r="CP22" s="449"/>
      <c r="CQ22" s="449"/>
      <c r="CR22" s="453"/>
      <c r="CS22" s="448"/>
      <c r="CT22" s="448"/>
      <c r="CU22" s="448"/>
      <c r="CV22" s="448"/>
      <c r="CW22" s="453"/>
      <c r="CX22" s="448"/>
      <c r="CY22" s="448"/>
      <c r="CZ22" s="448"/>
      <c r="DA22" s="448"/>
      <c r="DB22" s="453"/>
      <c r="DC22" s="419"/>
      <c r="DD22" s="419"/>
      <c r="DE22" s="419"/>
      <c r="DF22" s="419"/>
      <c r="DG22" s="453"/>
      <c r="DH22" s="419"/>
      <c r="DI22" s="419"/>
      <c r="DJ22" s="419"/>
      <c r="DK22" s="419"/>
      <c r="DL22" s="453"/>
      <c r="DM22" s="448"/>
      <c r="DN22" s="448"/>
      <c r="DO22" s="448"/>
      <c r="DP22" s="448"/>
      <c r="DQ22" s="453"/>
      <c r="DR22" s="448"/>
      <c r="DS22" s="448"/>
      <c r="DT22" s="448"/>
      <c r="DU22" s="448"/>
      <c r="DV22" s="453"/>
      <c r="DW22" s="448"/>
      <c r="DX22" s="448"/>
      <c r="DY22" s="448"/>
      <c r="DZ22" s="448"/>
      <c r="EA22" s="453"/>
      <c r="EB22" s="448"/>
      <c r="EC22" s="448"/>
      <c r="ED22" s="448"/>
      <c r="EE22" s="448"/>
    </row>
    <row r="23" customFormat="false" ht="15.75" hidden="false" customHeight="false" outlineLevel="0" collapsed="false">
      <c r="A23" s="430" t="s">
        <v>51</v>
      </c>
      <c r="B23" s="431" t="n">
        <f aca="false">SUM(B4:B22)-B9-B10</f>
        <v>1975842</v>
      </c>
      <c r="C23" s="431" t="n">
        <f aca="false">SUM(C4:C22)-C9-C10</f>
        <v>2742882</v>
      </c>
      <c r="D23" s="431" t="n">
        <f aca="false">SUM(D4:D22)-D9-D10</f>
        <v>2784448</v>
      </c>
      <c r="E23" s="431" t="n">
        <f aca="false">SUM(E4:E22)-E9-E10</f>
        <v>0</v>
      </c>
      <c r="F23" s="430" t="s">
        <v>51</v>
      </c>
      <c r="G23" s="431" t="n">
        <f aca="false">SUM(G4:G22)-G9-G10</f>
        <v>24050</v>
      </c>
      <c r="H23" s="431" t="n">
        <f aca="false">SUM(H4:H22)-H9-H10</f>
        <v>24050</v>
      </c>
      <c r="I23" s="431" t="n">
        <f aca="false">SUM(I4:I22)-I9-I10</f>
        <v>24050</v>
      </c>
      <c r="J23" s="431" t="n">
        <f aca="false">SUM(J4:J22)-J9-J10</f>
        <v>0</v>
      </c>
      <c r="K23" s="430" t="s">
        <v>51</v>
      </c>
      <c r="L23" s="431" t="n">
        <f aca="false">SUM(L4:L22)-L9-L10</f>
        <v>6293</v>
      </c>
      <c r="M23" s="431" t="n">
        <f aca="false">SUM(M4:M22)-M9-M10</f>
        <v>6293</v>
      </c>
      <c r="N23" s="431" t="n">
        <f aca="false">SUM(N4:N22)-N9-N10</f>
        <v>6293</v>
      </c>
      <c r="O23" s="431" t="n">
        <f aca="false">SUM(O4:O22)-O9-O10</f>
        <v>0</v>
      </c>
      <c r="P23" s="430" t="s">
        <v>51</v>
      </c>
      <c r="Q23" s="431" t="n">
        <f aca="false">SUM(Q4:Q22)-Q9-Q10</f>
        <v>5034</v>
      </c>
      <c r="R23" s="431" t="n">
        <f aca="false">SUM(R4:R22)-R9-R10</f>
        <v>5064</v>
      </c>
      <c r="S23" s="431" t="n">
        <f aca="false">SUM(S4:S22)-S9-S10</f>
        <v>5077</v>
      </c>
      <c r="T23" s="431" t="n">
        <f aca="false">SUM(T4:T22)-T9-T10</f>
        <v>0</v>
      </c>
      <c r="U23" s="430" t="s">
        <v>51</v>
      </c>
      <c r="V23" s="431" t="n">
        <f aca="false">SUM(V4:V22)-V9-V10</f>
        <v>16104</v>
      </c>
      <c r="W23" s="431" t="n">
        <f aca="false">SUM(W4:W22)-W9-W10</f>
        <v>16104</v>
      </c>
      <c r="X23" s="431" t="n">
        <f aca="false">SUM(X4:X22)-X9-X10</f>
        <v>16104</v>
      </c>
      <c r="Y23" s="431" t="n">
        <f aca="false">SUM(Y4:Y22)-Y9-Y10</f>
        <v>0</v>
      </c>
      <c r="Z23" s="430" t="s">
        <v>51</v>
      </c>
      <c r="AA23" s="431" t="n">
        <f aca="false">SUM(AA4:AA22)-AA9-AA10</f>
        <v>270</v>
      </c>
      <c r="AB23" s="431" t="n">
        <f aca="false">SUM(AB4:AB22)-AB9-AB10</f>
        <v>270</v>
      </c>
      <c r="AC23" s="431" t="n">
        <f aca="false">SUM(AC4:AC22)-AC9-AC10</f>
        <v>270</v>
      </c>
      <c r="AD23" s="431" t="n">
        <f aca="false">SUM(AD4:AD22)-AD9-AD10</f>
        <v>0</v>
      </c>
      <c r="AE23" s="430" t="s">
        <v>51</v>
      </c>
      <c r="AF23" s="431" t="n">
        <f aca="false">SUM(AF4:AF22)-AF9-AF10</f>
        <v>700</v>
      </c>
      <c r="AG23" s="431" t="n">
        <f aca="false">SUM(AG4:AG22)-AG9-AG10</f>
        <v>700</v>
      </c>
      <c r="AH23" s="431" t="n">
        <f aca="false">SUM(AH4:AH22)-AH9-AH10</f>
        <v>700</v>
      </c>
      <c r="AI23" s="431" t="n">
        <f aca="false">SUM(AI4:AI22)-AI9-AI10</f>
        <v>0</v>
      </c>
      <c r="AJ23" s="430" t="s">
        <v>51</v>
      </c>
      <c r="AK23" s="431" t="n">
        <f aca="false">SUM(AK4:AK22)-AK9-AK10</f>
        <v>1500</v>
      </c>
      <c r="AL23" s="431" t="n">
        <f aca="false">SUM(AL4:AL22)-AL9-AL10</f>
        <v>1500</v>
      </c>
      <c r="AM23" s="431" t="n">
        <f aca="false">SUM(AM4:AM22)-AM9-AM10</f>
        <v>1500</v>
      </c>
      <c r="AN23" s="431" t="n">
        <f aca="false">SUM(AN4:AN22)-AN9-AN10</f>
        <v>0</v>
      </c>
      <c r="AO23" s="430" t="s">
        <v>51</v>
      </c>
      <c r="AP23" s="431" t="n">
        <f aca="false">SUM(AP4:AP22)-AP9-AP10</f>
        <v>66782</v>
      </c>
      <c r="AQ23" s="431" t="n">
        <f aca="false">SUM(AQ4:AQ22)-AQ9-AQ10</f>
        <v>68111</v>
      </c>
      <c r="AR23" s="431" t="n">
        <f aca="false">SUM(AR4:AR22)-AR9-AR10</f>
        <v>68706</v>
      </c>
      <c r="AS23" s="431" t="n">
        <f aca="false">SUM(AS4:AS22)-AS9-AS10</f>
        <v>0</v>
      </c>
      <c r="AT23" s="430" t="s">
        <v>51</v>
      </c>
      <c r="AU23" s="431" t="n">
        <f aca="false">SUM(AU4:AU22)-AU9-AU10</f>
        <v>17786</v>
      </c>
      <c r="AV23" s="431" t="n">
        <f aca="false">SUM(AV4:AV22)-AV9-AV10</f>
        <v>30786</v>
      </c>
      <c r="AW23" s="431" t="n">
        <f aca="false">SUM(AW4:AW22)-AW9-AW10</f>
        <v>30786</v>
      </c>
      <c r="AX23" s="431" t="n">
        <f aca="false">SUM(AX4:AX22)-AX9-AX10</f>
        <v>0</v>
      </c>
      <c r="AY23" s="430" t="s">
        <v>51</v>
      </c>
      <c r="AZ23" s="431" t="n">
        <f aca="false">SUM(AZ4:AZ22)-AZ9-AZ10</f>
        <v>2470</v>
      </c>
      <c r="BA23" s="431" t="n">
        <f aca="false">SUM(BA4:BA22)-BA9-BA10</f>
        <v>2470</v>
      </c>
      <c r="BB23" s="431" t="n">
        <f aca="false">SUM(BB4:BB22)-BB9-BB10</f>
        <v>2470</v>
      </c>
      <c r="BC23" s="431" t="n">
        <f aca="false">SUM(BC4:BC22)-BC9-BC10</f>
        <v>0</v>
      </c>
      <c r="BD23" s="430" t="s">
        <v>51</v>
      </c>
      <c r="BE23" s="431" t="n">
        <f aca="false">SUM(BE4:BE22)-BE9-BE10</f>
        <v>6666</v>
      </c>
      <c r="BF23" s="431" t="n">
        <f aca="false">SUM(BF4:BF22)-BF9-BF10</f>
        <v>6666</v>
      </c>
      <c r="BG23" s="431" t="n">
        <f aca="false">SUM(BG4:BG22)-BG9-BG10</f>
        <v>6666</v>
      </c>
      <c r="BH23" s="431" t="n">
        <f aca="false">SUM(BH4:BH22)-BH9-BH10</f>
        <v>0</v>
      </c>
      <c r="BI23" s="430" t="s">
        <v>51</v>
      </c>
      <c r="BJ23" s="431" t="n">
        <f aca="false">SUM(BJ4:BJ22)-BJ9-BJ10</f>
        <v>10000</v>
      </c>
      <c r="BK23" s="431" t="n">
        <f aca="false">SUM(BK4:BK22)-BK9-BK10</f>
        <v>10000</v>
      </c>
      <c r="BL23" s="431" t="n">
        <f aca="false">SUM(BL4:BL22)-BL9-BL10</f>
        <v>10000</v>
      </c>
      <c r="BM23" s="431" t="n">
        <f aca="false">SUM(BM4:BM22)-BM9-BM10</f>
        <v>0</v>
      </c>
      <c r="BN23" s="430" t="s">
        <v>51</v>
      </c>
      <c r="BO23" s="431" t="n">
        <f aca="false">SUM(BO4:BO22)-BO9-BO10</f>
        <v>415490</v>
      </c>
      <c r="BP23" s="431" t="n">
        <f aca="false">SUM(BP4:BP22)-BP9-BP10</f>
        <v>415490</v>
      </c>
      <c r="BQ23" s="431" t="n">
        <f aca="false">SUM(BQ4:BQ22)-BQ9-BQ10</f>
        <v>415490</v>
      </c>
      <c r="BR23" s="431" t="n">
        <f aca="false">SUM(BR4:BR22)-BR9-BR10</f>
        <v>0</v>
      </c>
      <c r="BS23" s="430" t="s">
        <v>51</v>
      </c>
      <c r="BT23" s="431" t="n">
        <f aca="false">SUM(BT4:BT22)-BT9-BT10</f>
        <v>63950</v>
      </c>
      <c r="BU23" s="431" t="n">
        <f aca="false">SUM(BU4:BU22)-BU9-BU10</f>
        <v>63950</v>
      </c>
      <c r="BV23" s="431" t="n">
        <f aca="false">SUM(BV4:BV22)-BV9-BV10</f>
        <v>63950</v>
      </c>
      <c r="BW23" s="431" t="n">
        <f aca="false">SUM(BW4:BW22)-BW9-BW10</f>
        <v>0</v>
      </c>
      <c r="BX23" s="430" t="s">
        <v>51</v>
      </c>
      <c r="BY23" s="431" t="n">
        <f aca="false">SUM(BY4:BY22)-BY9-BY10</f>
        <v>94060</v>
      </c>
      <c r="BZ23" s="431" t="n">
        <f aca="false">SUM(BZ4:BZ22)-BZ9-BZ10</f>
        <v>94587</v>
      </c>
      <c r="CA23" s="431" t="n">
        <f aca="false">SUM(CA4:CA22)-CA9-CA10</f>
        <v>100070</v>
      </c>
      <c r="CB23" s="431" t="n">
        <f aca="false">SUM(CB4:CB22)-CB9-CB10</f>
        <v>0</v>
      </c>
      <c r="CC23" s="430" t="s">
        <v>51</v>
      </c>
      <c r="CD23" s="431" t="n">
        <f aca="false">SUM(CD4:CD22)-CD9-CD10</f>
        <v>1107405</v>
      </c>
      <c r="CE23" s="431" t="n">
        <f aca="false">SUM(CE4:CE22)-CE9-CE10</f>
        <v>1858915</v>
      </c>
      <c r="CF23" s="431" t="n">
        <f aca="false">SUM(CF4:CF22)-CF9-CF10</f>
        <v>1889547</v>
      </c>
      <c r="CG23" s="431" t="n">
        <f aca="false">SUM(CG4:CG22)-CG9-CG10</f>
        <v>0</v>
      </c>
      <c r="CH23" s="430" t="s">
        <v>51</v>
      </c>
      <c r="CI23" s="431" t="n">
        <f aca="false">SUM(CI4:CI22)-CI9-CI10</f>
        <v>61327</v>
      </c>
      <c r="CJ23" s="431" t="n">
        <f aca="false">SUM(CJ4:CJ22)-CJ9-CJ10</f>
        <v>61327</v>
      </c>
      <c r="CK23" s="431" t="n">
        <f aca="false">SUM(CK4:CK22)-CK9-CK10</f>
        <v>65827</v>
      </c>
      <c r="CL23" s="431" t="n">
        <f aca="false">SUM(CL4:CL22)-CL9-CL10</f>
        <v>0</v>
      </c>
      <c r="CM23" s="430" t="s">
        <v>51</v>
      </c>
      <c r="CN23" s="431" t="n">
        <f aca="false">SUM(CN4:CN22)-CN9-CN10</f>
        <v>411</v>
      </c>
      <c r="CO23" s="431" t="n">
        <f aca="false">SUM(CO4:CO22)-CO9-CO10</f>
        <v>411</v>
      </c>
      <c r="CP23" s="431" t="n">
        <f aca="false">SUM(CP4:CP22)-CP9-CP10</f>
        <v>411</v>
      </c>
      <c r="CQ23" s="431" t="n">
        <f aca="false">SUM(CQ4:CQ22)-CQ9-CQ10</f>
        <v>0</v>
      </c>
      <c r="CR23" s="430" t="s">
        <v>51</v>
      </c>
      <c r="CS23" s="431" t="n">
        <f aca="false">SUM(CS4:CS22)-CS9-CS10</f>
        <v>9470</v>
      </c>
      <c r="CT23" s="431" t="n">
        <f aca="false">SUM(CT4:CT22)-CT9-CT10</f>
        <v>9786</v>
      </c>
      <c r="CU23" s="431" t="n">
        <f aca="false">SUM(CU4:CU22)-CU9-CU10</f>
        <v>9934</v>
      </c>
      <c r="CV23" s="431" t="n">
        <f aca="false">SUM(CV4:CV22)-CV9-CV10</f>
        <v>0</v>
      </c>
      <c r="CW23" s="430" t="s">
        <v>51</v>
      </c>
      <c r="CX23" s="431" t="n">
        <f aca="false">SUM(CX4:CX22)-CX9-CX10</f>
        <v>30480</v>
      </c>
      <c r="CY23" s="431" t="n">
        <f aca="false">SUM(CY4:CY22)-CY9-CY10</f>
        <v>30480</v>
      </c>
      <c r="CZ23" s="431" t="n">
        <f aca="false">SUM(CZ4:CZ22)-CZ9-CZ10</f>
        <v>30480</v>
      </c>
      <c r="DA23" s="431" t="n">
        <f aca="false">SUM(DA4:DA22)-DA9-DA10</f>
        <v>0</v>
      </c>
      <c r="DB23" s="430" t="s">
        <v>51</v>
      </c>
      <c r="DC23" s="431" t="n">
        <f aca="false">SUM(DC4:DC22)-DC9-DC10</f>
        <v>32839</v>
      </c>
      <c r="DD23" s="431" t="n">
        <f aca="false">SUM(DD4:DD22)-DD9-DD10</f>
        <v>33159</v>
      </c>
      <c r="DE23" s="431" t="n">
        <f aca="false">SUM(DE4:DE22)-DE9-DE10</f>
        <v>33354</v>
      </c>
      <c r="DF23" s="431" t="n">
        <f aca="false">SUM(DF4:DF22)-DF9-DF10</f>
        <v>0</v>
      </c>
      <c r="DG23" s="430" t="s">
        <v>51</v>
      </c>
      <c r="DH23" s="431" t="n">
        <f aca="false">SUM(DH4:DH22)-DH9-DH10</f>
        <v>2135</v>
      </c>
      <c r="DI23" s="431" t="n">
        <f aca="false">SUM(DI4:DI22)-DI9-DI10</f>
        <v>2143</v>
      </c>
      <c r="DJ23" s="431" t="n">
        <f aca="false">SUM(DJ4:DJ22)-DJ9-DJ10</f>
        <v>2143</v>
      </c>
      <c r="DK23" s="431" t="n">
        <f aca="false">SUM(DK4:DK22)-DK9-DK10</f>
        <v>0</v>
      </c>
      <c r="DL23" s="430" t="s">
        <v>51</v>
      </c>
      <c r="DM23" s="431" t="n">
        <f aca="false">SUM(DM4:DM22)-DM9-DM10</f>
        <v>0</v>
      </c>
      <c r="DN23" s="431" t="n">
        <f aca="false">SUM(DN4:DN22)-DN9-DN10</f>
        <v>0</v>
      </c>
      <c r="DO23" s="431" t="n">
        <f aca="false">SUM(DO4:DO22)-DO9-DO10</f>
        <v>0</v>
      </c>
      <c r="DP23" s="431" t="n">
        <f aca="false">SUM(DP4:DP22)-DP9-DP10</f>
        <v>0</v>
      </c>
      <c r="DQ23" s="430" t="s">
        <v>51</v>
      </c>
      <c r="DR23" s="431" t="n">
        <f aca="false">SUM(DR4:DR22)-DR9-DR10</f>
        <v>150</v>
      </c>
      <c r="DS23" s="431" t="n">
        <f aca="false">SUM(DS4:DS22)-DS9-DS10</f>
        <v>150</v>
      </c>
      <c r="DT23" s="431" t="n">
        <f aca="false">SUM(DT4:DT22)-DT9-DT10</f>
        <v>150</v>
      </c>
      <c r="DU23" s="431" t="n">
        <f aca="false">SUM(DU4:DU22)-DU9-DU10</f>
        <v>0</v>
      </c>
      <c r="DV23" s="430" t="s">
        <v>51</v>
      </c>
      <c r="DW23" s="431" t="n">
        <f aca="false">SUM(DW4:DW22)-DW9-DW10</f>
        <v>470</v>
      </c>
      <c r="DX23" s="431" t="n">
        <f aca="false">SUM(DX4:DX22)-DX9-DX10</f>
        <v>470</v>
      </c>
      <c r="DY23" s="431" t="n">
        <f aca="false">SUM(DY4:DY22)-DY9-DY10</f>
        <v>470</v>
      </c>
      <c r="DZ23" s="431" t="n">
        <f aca="false">SUM(DZ4:DZ22)-DZ9-DZ10</f>
        <v>0</v>
      </c>
      <c r="EA23" s="430" t="s">
        <v>51</v>
      </c>
      <c r="EB23" s="431" t="n">
        <f aca="false">SUM(EB4:EB22)-EB9-EB10</f>
        <v>0</v>
      </c>
      <c r="EC23" s="431" t="n">
        <f aca="false">SUM(EC4:EC22)-EC9-EC10</f>
        <v>0</v>
      </c>
      <c r="ED23" s="431" t="n">
        <f aca="false">SUM(ED4:ED22)-ED9-ED10</f>
        <v>0</v>
      </c>
      <c r="EE23" s="431" t="n">
        <f aca="false">SUM(EE4:EE22)-EE9-EE10</f>
        <v>0</v>
      </c>
    </row>
    <row r="24" customFormat="false" ht="15.75" hidden="false" customHeight="false" outlineLevel="0" collapsed="false">
      <c r="A24" s="433" t="s">
        <v>1</v>
      </c>
      <c r="B24" s="479"/>
      <c r="C24" s="479"/>
      <c r="D24" s="479"/>
      <c r="E24" s="479"/>
      <c r="F24" s="433" t="s">
        <v>1</v>
      </c>
      <c r="G24" s="454"/>
      <c r="H24" s="455"/>
      <c r="I24" s="454"/>
      <c r="J24" s="455"/>
      <c r="K24" s="433" t="s">
        <v>1</v>
      </c>
      <c r="L24" s="455"/>
      <c r="M24" s="455"/>
      <c r="N24" s="454"/>
      <c r="O24" s="455"/>
      <c r="P24" s="433" t="s">
        <v>1</v>
      </c>
      <c r="Q24" s="455"/>
      <c r="R24" s="455"/>
      <c r="S24" s="454"/>
      <c r="T24" s="455"/>
      <c r="U24" s="433" t="s">
        <v>1</v>
      </c>
      <c r="V24" s="488"/>
      <c r="W24" s="488"/>
      <c r="X24" s="489"/>
      <c r="Y24" s="488"/>
      <c r="Z24" s="433" t="s">
        <v>1</v>
      </c>
      <c r="AA24" s="454"/>
      <c r="AB24" s="455"/>
      <c r="AC24" s="454"/>
      <c r="AD24" s="455"/>
      <c r="AE24" s="433" t="s">
        <v>1</v>
      </c>
      <c r="AF24" s="488"/>
      <c r="AG24" s="488"/>
      <c r="AH24" s="489"/>
      <c r="AI24" s="488"/>
      <c r="AJ24" s="433" t="s">
        <v>1</v>
      </c>
      <c r="AK24" s="455"/>
      <c r="AL24" s="455"/>
      <c r="AM24" s="454"/>
      <c r="AN24" s="455"/>
      <c r="AO24" s="433" t="s">
        <v>1</v>
      </c>
      <c r="AP24" s="488"/>
      <c r="AQ24" s="488"/>
      <c r="AR24" s="488"/>
      <c r="AS24" s="515"/>
      <c r="AT24" s="433" t="s">
        <v>1</v>
      </c>
      <c r="AU24" s="455"/>
      <c r="AV24" s="455"/>
      <c r="AW24" s="454"/>
      <c r="AX24" s="455"/>
      <c r="AY24" s="433" t="s">
        <v>1</v>
      </c>
      <c r="AZ24" s="516"/>
      <c r="BA24" s="516"/>
      <c r="BB24" s="515"/>
      <c r="BC24" s="516"/>
      <c r="BD24" s="433" t="s">
        <v>1</v>
      </c>
      <c r="BE24" s="488"/>
      <c r="BF24" s="488"/>
      <c r="BG24" s="489"/>
      <c r="BH24" s="488"/>
      <c r="BI24" s="433" t="s">
        <v>1</v>
      </c>
      <c r="BJ24" s="516"/>
      <c r="BK24" s="516"/>
      <c r="BL24" s="489"/>
      <c r="BM24" s="516"/>
      <c r="BN24" s="433" t="s">
        <v>1</v>
      </c>
      <c r="BO24" s="488"/>
      <c r="BP24" s="488"/>
      <c r="BQ24" s="488"/>
      <c r="BR24" s="488"/>
      <c r="BS24" s="433" t="s">
        <v>1</v>
      </c>
      <c r="BT24" s="516"/>
      <c r="BU24" s="488"/>
      <c r="BV24" s="516"/>
      <c r="BW24" s="488"/>
      <c r="BX24" s="433" t="s">
        <v>1</v>
      </c>
      <c r="BY24" s="488"/>
      <c r="BZ24" s="488"/>
      <c r="CA24" s="489"/>
      <c r="CB24" s="488"/>
      <c r="CC24" s="433" t="s">
        <v>1</v>
      </c>
      <c r="CD24" s="488"/>
      <c r="CE24" s="488"/>
      <c r="CF24" s="488"/>
      <c r="CG24" s="488"/>
      <c r="CH24" s="433" t="s">
        <v>1</v>
      </c>
      <c r="CI24" s="91"/>
      <c r="CJ24" s="91"/>
      <c r="CK24" s="91"/>
      <c r="CL24" s="91"/>
      <c r="CM24" s="433" t="s">
        <v>1</v>
      </c>
      <c r="CN24" s="480"/>
      <c r="CO24" s="353"/>
      <c r="CP24" s="480"/>
      <c r="CQ24" s="480"/>
      <c r="CR24" s="433" t="s">
        <v>1</v>
      </c>
      <c r="CS24" s="456"/>
      <c r="CT24" s="456"/>
      <c r="CU24" s="456"/>
      <c r="CV24" s="456"/>
      <c r="CW24" s="433" t="s">
        <v>1</v>
      </c>
      <c r="CX24" s="456"/>
      <c r="CY24" s="456"/>
      <c r="CZ24" s="456"/>
      <c r="DA24" s="456"/>
      <c r="DB24" s="433" t="s">
        <v>1</v>
      </c>
      <c r="DC24" s="418"/>
      <c r="DD24" s="418"/>
      <c r="DE24" s="418"/>
      <c r="DF24" s="418"/>
      <c r="DG24" s="433" t="s">
        <v>1</v>
      </c>
      <c r="DH24" s="418"/>
      <c r="DI24" s="418"/>
      <c r="DJ24" s="418"/>
      <c r="DK24" s="418"/>
      <c r="DL24" s="433" t="s">
        <v>1</v>
      </c>
      <c r="DM24" s="456"/>
      <c r="DN24" s="456"/>
      <c r="DO24" s="456"/>
      <c r="DP24" s="456"/>
      <c r="DQ24" s="433" t="s">
        <v>1</v>
      </c>
      <c r="DR24" s="456"/>
      <c r="DS24" s="456"/>
      <c r="DT24" s="456"/>
      <c r="DU24" s="456"/>
      <c r="DV24" s="433" t="s">
        <v>1</v>
      </c>
      <c r="DW24" s="456"/>
      <c r="DX24" s="456"/>
      <c r="DY24" s="456"/>
      <c r="DZ24" s="456"/>
      <c r="EA24" s="433" t="s">
        <v>1</v>
      </c>
      <c r="EB24" s="456"/>
      <c r="EC24" s="456"/>
      <c r="ED24" s="456"/>
      <c r="EE24" s="456"/>
    </row>
    <row r="25" customFormat="false" ht="15" hidden="false" customHeight="false" outlineLevel="0" collapsed="false">
      <c r="A25" s="352" t="str">
        <f aca="false">'Üres mintatábla'!$A24</f>
        <v>1.Személyi juttatások</v>
      </c>
      <c r="B25" s="479" t="n">
        <f aca="false">G25+L25+Q25+V25+AA25+AF25+AK25+AP25+AU25+AZ25+BE25+BJ25+BO25+BT25+BY25+CD25+CI25+CN25+CS25+CX25+DC25+DH25+DM25+DR25+DW25+EB25</f>
        <v>450752</v>
      </c>
      <c r="C25" s="479" t="n">
        <f aca="false">H25+M25+R25+W25+AB25+AG25+AL25+AQ25+AV25+BA25+BF25+BK25+BP25+BU25+BZ25+CE25+CJ25+CO25+CT25+CY25+DD25+DI25+DN25+DS25+DX25+EC25</f>
        <v>478017</v>
      </c>
      <c r="D25" s="479" t="n">
        <f aca="false">I25+N25+S25+X25+AC25+AH25+AM25+AR25+AW25+BB25+BG25+BL25+BQ25+BV25+CA25+CF25+CK25+CP25+CU25+CZ25+DE25+DJ25+DO25+DT25+DY25+ED25</f>
        <v>483131</v>
      </c>
      <c r="E25" s="479" t="n">
        <f aca="false">J25+O25+T25+Y25+AD25+AI25+AN25+AS25+AX25+BC25+BH25+BM25+BR25+BW25+CB25+CG25+CL25+CQ25+CV25+DA25+DF25+DK25+DP25+DU25+DZ25+EE25</f>
        <v>0</v>
      </c>
      <c r="F25" s="352" t="str">
        <f aca="false">'Üres mintatábla'!$A24</f>
        <v>1.Személyi juttatások</v>
      </c>
      <c r="G25" s="505" t="n">
        <v>660</v>
      </c>
      <c r="H25" s="505" t="n">
        <v>660</v>
      </c>
      <c r="I25" s="505" t="n">
        <v>1010</v>
      </c>
      <c r="J25" s="505"/>
      <c r="K25" s="427" t="str">
        <f aca="false">'Üres mintatábla'!$A24</f>
        <v>1.Személyi juttatások</v>
      </c>
      <c r="L25" s="449" t="n">
        <v>2229</v>
      </c>
      <c r="M25" s="449" t="n">
        <v>2229</v>
      </c>
      <c r="N25" s="449" t="n">
        <v>2229</v>
      </c>
      <c r="O25" s="449"/>
      <c r="P25" s="427" t="str">
        <f aca="false">'Üres mintatábla'!$A24</f>
        <v>1.Személyi juttatások</v>
      </c>
      <c r="Q25" s="449" t="n">
        <v>3741</v>
      </c>
      <c r="R25" s="449" t="n">
        <v>3764</v>
      </c>
      <c r="S25" s="449" t="n">
        <v>3774</v>
      </c>
      <c r="T25" s="449"/>
      <c r="U25" s="427" t="str">
        <f aca="false">'Üres mintatábla'!$A24</f>
        <v>1.Személyi juttatások</v>
      </c>
      <c r="V25" s="505"/>
      <c r="W25" s="505"/>
      <c r="X25" s="449"/>
      <c r="Y25" s="449"/>
      <c r="Z25" s="427" t="str">
        <f aca="false">'Üres mintatábla'!$A24</f>
        <v>1.Személyi juttatások</v>
      </c>
      <c r="AA25" s="449"/>
      <c r="AB25" s="505"/>
      <c r="AC25" s="449"/>
      <c r="AD25" s="449"/>
      <c r="AE25" s="427" t="str">
        <f aca="false">'Üres mintatábla'!$A24</f>
        <v>1.Személyi juttatások</v>
      </c>
      <c r="AF25" s="449"/>
      <c r="AG25" s="449"/>
      <c r="AH25" s="449"/>
      <c r="AI25" s="449"/>
      <c r="AJ25" s="427" t="str">
        <f aca="false">'Üres mintatábla'!$A24</f>
        <v>1.Személyi juttatások</v>
      </c>
      <c r="AK25" s="505"/>
      <c r="AL25" s="505"/>
      <c r="AM25" s="449"/>
      <c r="AN25" s="505"/>
      <c r="AO25" s="427" t="str">
        <f aca="false">'Üres mintatábla'!$A24</f>
        <v>1.Személyi juttatások</v>
      </c>
      <c r="AP25" s="449" t="n">
        <f aca="false">'Város és község'!B24</f>
        <v>38225</v>
      </c>
      <c r="AQ25" s="449" t="n">
        <f aca="false">'Város és község'!C24</f>
        <v>39271</v>
      </c>
      <c r="AR25" s="449" t="n">
        <f aca="false">'Város és község'!D24</f>
        <v>39740</v>
      </c>
      <c r="AS25" s="449" t="n">
        <f aca="false">'Város és község'!E24</f>
        <v>0</v>
      </c>
      <c r="AT25" s="427" t="str">
        <f aca="false">'Üres mintatábla'!$A24</f>
        <v>1.Személyi juttatások</v>
      </c>
      <c r="AU25" s="449"/>
      <c r="AV25" s="449"/>
      <c r="AW25" s="449"/>
      <c r="AX25" s="449"/>
      <c r="AY25" s="427" t="str">
        <f aca="false">'Üres mintatábla'!$A24</f>
        <v>1.Személyi juttatások</v>
      </c>
      <c r="AZ25" s="449" t="n">
        <v>300</v>
      </c>
      <c r="BA25" s="449" t="n">
        <v>300</v>
      </c>
      <c r="BB25" s="449" t="n">
        <v>300</v>
      </c>
      <c r="BC25" s="449"/>
      <c r="BD25" s="427" t="str">
        <f aca="false">'Üres mintatábla'!$A24</f>
        <v>1.Személyi juttatások</v>
      </c>
      <c r="BE25" s="449" t="n">
        <f aca="false">1858+508+900</f>
        <v>3266</v>
      </c>
      <c r="BF25" s="449" t="n">
        <v>3266</v>
      </c>
      <c r="BG25" s="449" t="n">
        <v>3266</v>
      </c>
      <c r="BH25" s="449"/>
      <c r="BI25" s="427" t="str">
        <f aca="false">'Üres mintatábla'!$A24</f>
        <v>1.Személyi juttatások</v>
      </c>
      <c r="BJ25" s="506"/>
      <c r="BK25" s="506"/>
      <c r="BL25" s="449"/>
      <c r="BM25" s="506"/>
      <c r="BN25" s="427" t="str">
        <f aca="false">'Üres mintatábla'!$A24</f>
        <v>1.Személyi juttatások</v>
      </c>
      <c r="BO25" s="447" t="n">
        <v>325603</v>
      </c>
      <c r="BP25" s="447" t="n">
        <v>351483</v>
      </c>
      <c r="BQ25" s="447" t="n">
        <v>351483</v>
      </c>
      <c r="BR25" s="447"/>
      <c r="BS25" s="427" t="str">
        <f aca="false">'Üres mintatábla'!$A24</f>
        <v>1.Személyi juttatások</v>
      </c>
      <c r="BT25" s="449"/>
      <c r="BU25" s="449"/>
      <c r="BV25" s="449"/>
      <c r="BW25" s="449"/>
      <c r="BX25" s="427" t="str">
        <f aca="false">'Üres mintatábla'!$A24</f>
        <v>1.Személyi juttatások</v>
      </c>
      <c r="BY25" s="505"/>
      <c r="BZ25" s="505"/>
      <c r="CA25" s="449"/>
      <c r="CB25" s="505"/>
      <c r="CC25" s="427" t="str">
        <f aca="false">'Üres mintatábla'!$A24</f>
        <v>1.Személyi juttatások</v>
      </c>
      <c r="CD25" s="449" t="n">
        <f aca="false">'Igazg Önkorm új'!B23</f>
        <v>41289</v>
      </c>
      <c r="CE25" s="449" t="n">
        <f aca="false">'Igazg Önkorm új'!C23</f>
        <v>41360</v>
      </c>
      <c r="CF25" s="449" t="n">
        <f aca="false">'Igazg Önkorm új'!D23</f>
        <v>43905</v>
      </c>
      <c r="CG25" s="449" t="n">
        <f aca="false">'Igazg Önkorm új'!E23</f>
        <v>0</v>
      </c>
      <c r="CH25" s="427" t="str">
        <f aca="false">'Üres mintatábla'!$A24</f>
        <v>1.Személyi juttatások</v>
      </c>
      <c r="CI25" s="453" t="n">
        <f aca="false">Közművelődés!B24</f>
        <v>18351</v>
      </c>
      <c r="CJ25" s="453" t="n">
        <f aca="false">Közművelődés!C24</f>
        <v>18088</v>
      </c>
      <c r="CK25" s="453" t="n">
        <f aca="false">Közművelődés!D24</f>
        <v>19558</v>
      </c>
      <c r="CL25" s="453" t="n">
        <f aca="false">Közművelődés!E24</f>
        <v>0</v>
      </c>
      <c r="CM25" s="427" t="str">
        <f aca="false">'Üres mintatábla'!$A24</f>
        <v>1.Személyi juttatások</v>
      </c>
      <c r="CN25" s="507" t="n">
        <v>330</v>
      </c>
      <c r="CO25" s="507" t="n">
        <v>330</v>
      </c>
      <c r="CP25" s="507" t="n">
        <v>330</v>
      </c>
      <c r="CQ25" s="507"/>
      <c r="CR25" s="427" t="str">
        <f aca="false">'Üres mintatábla'!$A24</f>
        <v>1.Személyi juttatások</v>
      </c>
      <c r="CS25" s="457" t="n">
        <v>7436</v>
      </c>
      <c r="CT25" s="457" t="n">
        <v>7686</v>
      </c>
      <c r="CU25" s="457" t="n">
        <v>7802</v>
      </c>
      <c r="CV25" s="457"/>
      <c r="CW25" s="427" t="str">
        <f aca="false">'Üres mintatábla'!$A24</f>
        <v>1.Személyi juttatások</v>
      </c>
      <c r="CX25" s="457"/>
      <c r="CY25" s="457"/>
      <c r="CZ25" s="457"/>
      <c r="DA25" s="457"/>
      <c r="DB25" s="427" t="str">
        <f aca="false">'Üres mintatábla'!$A24</f>
        <v>1.Személyi juttatások</v>
      </c>
      <c r="DC25" s="419" t="n">
        <f aca="false">1995+2079+1831+446+1793+720</f>
        <v>8864</v>
      </c>
      <c r="DD25" s="419" t="n">
        <v>9116</v>
      </c>
      <c r="DE25" s="419" t="n">
        <v>9270</v>
      </c>
      <c r="DF25" s="419"/>
      <c r="DG25" s="427" t="str">
        <f aca="false">'Üres mintatábla'!$A24</f>
        <v>1.Személyi juttatások</v>
      </c>
      <c r="DH25" s="419" t="n">
        <v>458</v>
      </c>
      <c r="DI25" s="419" t="n">
        <v>464</v>
      </c>
      <c r="DJ25" s="419" t="n">
        <v>464</v>
      </c>
      <c r="DK25" s="419"/>
      <c r="DL25" s="427" t="str">
        <f aca="false">'Üres mintatábla'!$A24</f>
        <v>1.Személyi juttatások</v>
      </c>
      <c r="DM25" s="457"/>
      <c r="DN25" s="457"/>
      <c r="DO25" s="457"/>
      <c r="DP25" s="457"/>
      <c r="DQ25" s="427" t="str">
        <f aca="false">'Üres mintatábla'!$A24</f>
        <v>1.Személyi juttatások</v>
      </c>
      <c r="DR25" s="457"/>
      <c r="DS25" s="457"/>
      <c r="DT25" s="457"/>
      <c r="DU25" s="457"/>
      <c r="DV25" s="427" t="str">
        <f aca="false">'Üres mintatábla'!$A24</f>
        <v>1.Személyi juttatások</v>
      </c>
      <c r="DW25" s="457"/>
      <c r="DX25" s="457"/>
      <c r="DY25" s="457"/>
      <c r="DZ25" s="457"/>
      <c r="EA25" s="427" t="str">
        <f aca="false">'Üres mintatábla'!$A24</f>
        <v>1.Személyi juttatások</v>
      </c>
      <c r="EB25" s="457"/>
      <c r="EC25" s="457"/>
      <c r="ED25" s="457"/>
      <c r="EE25" s="457"/>
    </row>
    <row r="26" customFormat="false" ht="15" hidden="false" customHeight="false" outlineLevel="0" collapsed="false">
      <c r="A26" s="352" t="str">
        <f aca="false">'Üres mintatábla'!$A25</f>
        <v>2.Munkaadót terhelő járulékok</v>
      </c>
      <c r="B26" s="479" t="n">
        <f aca="false">G26+L26+Q26+V26+AA26+AF26+AK26+AP26+AU26+AZ26+BE26+BJ26+BO26+BT26+BY26+CD26+CI26+CN26+CS26+CX26+DC26+DH26+DM26+DR26+DW26+EB26</f>
        <v>80446</v>
      </c>
      <c r="C26" s="479" t="n">
        <f aca="false">H26+M26+R26+W26+AB26+AG26+AL26+AQ26+AV26+BA26+BF26+BK26+BP26+BU26+BZ26+CE26+CJ26+CO26+CT26+CY26+DD26+DI26+DN26+DS26+DX26+EC26</f>
        <v>80392</v>
      </c>
      <c r="D26" s="479" t="n">
        <f aca="false">I26+N26+S26+X26+AC26+AH26+AM26+AR26+AW26+BB26+BG26+BL26+BQ26+BV26+CA26+CF26+CK26+CP26+CU26+CZ26+DE26+DJ26+DO26+DT26+DY26+ED26</f>
        <v>82616</v>
      </c>
      <c r="E26" s="479"/>
      <c r="F26" s="352" t="str">
        <f aca="false">'Üres mintatábla'!$A25</f>
        <v>2.Munkaadót terhelő járulékok</v>
      </c>
      <c r="G26" s="505" t="n">
        <v>160</v>
      </c>
      <c r="H26" s="505" t="n">
        <v>160</v>
      </c>
      <c r="I26" s="505" t="n">
        <v>160</v>
      </c>
      <c r="J26" s="505"/>
      <c r="K26" s="427" t="str">
        <f aca="false">'Üres mintatábla'!$A25</f>
        <v>2.Munkaadót terhelő járulékok</v>
      </c>
      <c r="L26" s="449" t="n">
        <v>614</v>
      </c>
      <c r="M26" s="449" t="n">
        <v>614</v>
      </c>
      <c r="N26" s="449" t="n">
        <v>614</v>
      </c>
      <c r="O26" s="449"/>
      <c r="P26" s="427" t="str">
        <f aca="false">'Üres mintatábla'!$A25</f>
        <v>2.Munkaadót terhelő járulékok</v>
      </c>
      <c r="Q26" s="449" t="n">
        <v>1033</v>
      </c>
      <c r="R26" s="449" t="n">
        <v>1040</v>
      </c>
      <c r="S26" s="449" t="n">
        <v>1043</v>
      </c>
      <c r="T26" s="449"/>
      <c r="U26" s="427" t="str">
        <f aca="false">'Üres mintatábla'!$A25</f>
        <v>2.Munkaadót terhelő járulékok</v>
      </c>
      <c r="V26" s="449"/>
      <c r="W26" s="505"/>
      <c r="X26" s="449"/>
      <c r="Y26" s="449"/>
      <c r="Z26" s="427" t="str">
        <f aca="false">'Üres mintatábla'!$A25</f>
        <v>2.Munkaadót terhelő járulékok</v>
      </c>
      <c r="AA26" s="505"/>
      <c r="AB26" s="505"/>
      <c r="AC26" s="505"/>
      <c r="AD26" s="505"/>
      <c r="AE26" s="427" t="str">
        <f aca="false">'Üres mintatábla'!$A25</f>
        <v>2.Munkaadót terhelő járulékok</v>
      </c>
      <c r="AF26" s="449"/>
      <c r="AG26" s="449"/>
      <c r="AH26" s="449"/>
      <c r="AI26" s="449"/>
      <c r="AJ26" s="427" t="str">
        <f aca="false">'Üres mintatábla'!$A25</f>
        <v>2.Munkaadót terhelő járulékok</v>
      </c>
      <c r="AK26" s="505"/>
      <c r="AL26" s="505"/>
      <c r="AM26" s="449"/>
      <c r="AN26" s="449"/>
      <c r="AO26" s="427" t="str">
        <f aca="false">'Üres mintatábla'!$A25</f>
        <v>2.Munkaadót terhelő járulékok</v>
      </c>
      <c r="AP26" s="449" t="n">
        <f aca="false">'Város és község'!B25</f>
        <v>10457</v>
      </c>
      <c r="AQ26" s="449" t="n">
        <f aca="false">'Város és község'!C25</f>
        <v>10740</v>
      </c>
      <c r="AR26" s="449" t="n">
        <f aca="false">'Város és község'!D25</f>
        <v>10866</v>
      </c>
      <c r="AS26" s="449" t="n">
        <f aca="false">'Város és község'!E25</f>
        <v>0</v>
      </c>
      <c r="AT26" s="427" t="str">
        <f aca="false">'Üres mintatábla'!$A25</f>
        <v>2.Munkaadót terhelő járulékok</v>
      </c>
      <c r="AU26" s="449"/>
      <c r="AV26" s="449"/>
      <c r="AW26" s="449"/>
      <c r="AX26" s="449"/>
      <c r="AY26" s="427" t="str">
        <f aca="false">'Üres mintatábla'!$A25</f>
        <v>2.Munkaadót terhelő járulékok</v>
      </c>
      <c r="AZ26" s="449" t="n">
        <v>70</v>
      </c>
      <c r="BA26" s="449" t="n">
        <v>70</v>
      </c>
      <c r="BB26" s="449" t="n">
        <v>70</v>
      </c>
      <c r="BC26" s="449"/>
      <c r="BD26" s="427" t="str">
        <f aca="false">'Üres mintatábla'!$A25</f>
        <v>2.Munkaadót terhelő járulékok</v>
      </c>
      <c r="BE26" s="449" t="n">
        <v>550</v>
      </c>
      <c r="BF26" s="449" t="n">
        <v>550</v>
      </c>
      <c r="BG26" s="449" t="n">
        <v>550</v>
      </c>
      <c r="BH26" s="449"/>
      <c r="BI26" s="427" t="str">
        <f aca="false">'Üres mintatábla'!$A25</f>
        <v>2.Munkaadót terhelő járulékok</v>
      </c>
      <c r="BJ26" s="506"/>
      <c r="BK26" s="506"/>
      <c r="BL26" s="449"/>
      <c r="BM26" s="449"/>
      <c r="BN26" s="427" t="str">
        <f aca="false">'Üres mintatábla'!$A25</f>
        <v>2.Munkaadót terhelő járulékok</v>
      </c>
      <c r="BO26" s="447" t="n">
        <v>43956</v>
      </c>
      <c r="BP26" s="447" t="n">
        <v>43956</v>
      </c>
      <c r="BQ26" s="447" t="n">
        <v>43956</v>
      </c>
      <c r="BR26" s="447"/>
      <c r="BS26" s="427" t="str">
        <f aca="false">'Üres mintatábla'!$A25</f>
        <v>2.Munkaadót terhelő járulékok</v>
      </c>
      <c r="BT26" s="449"/>
      <c r="BU26" s="449"/>
      <c r="BV26" s="449"/>
      <c r="BW26" s="449"/>
      <c r="BX26" s="427" t="str">
        <f aca="false">'Üres mintatábla'!$A25</f>
        <v>2.Munkaadót terhelő járulékok</v>
      </c>
      <c r="BY26" s="505"/>
      <c r="BZ26" s="505"/>
      <c r="CA26" s="449"/>
      <c r="CB26" s="449"/>
      <c r="CC26" s="427" t="str">
        <f aca="false">'Üres mintatábla'!$A25</f>
        <v>2.Munkaadót terhelő járulékok</v>
      </c>
      <c r="CD26" s="449" t="n">
        <f aca="false">'Igazg Önkorm új'!B24</f>
        <v>10827</v>
      </c>
      <c r="CE26" s="449" t="n">
        <f aca="false">'Igazg Önkorm új'!C24</f>
        <v>10847</v>
      </c>
      <c r="CF26" s="449" t="n">
        <f aca="false">'Igazg Önkorm új'!D24</f>
        <v>13859</v>
      </c>
      <c r="CG26" s="449" t="n">
        <f aca="false">'Igazg Önkorm új'!E24</f>
        <v>0</v>
      </c>
      <c r="CH26" s="427" t="str">
        <f aca="false">'Üres mintatábla'!$A25</f>
        <v>2.Munkaadót terhelő járulékok</v>
      </c>
      <c r="CI26" s="453" t="n">
        <f aca="false">Közművelődés!B25</f>
        <v>7948</v>
      </c>
      <c r="CJ26" s="453" t="n">
        <f aca="false">Közművelődés!C25</f>
        <v>7448</v>
      </c>
      <c r="CK26" s="453" t="n">
        <f aca="false">Közművelődés!D25</f>
        <v>6458</v>
      </c>
      <c r="CL26" s="453" t="n">
        <f aca="false">Közművelődés!E25</f>
        <v>0</v>
      </c>
      <c r="CM26" s="427" t="str">
        <f aca="false">'Üres mintatábla'!$A25</f>
        <v>2.Munkaadót terhelő járulékok</v>
      </c>
      <c r="CN26" s="507" t="n">
        <v>81</v>
      </c>
      <c r="CO26" s="507" t="n">
        <v>81</v>
      </c>
      <c r="CP26" s="507" t="n">
        <v>81</v>
      </c>
      <c r="CQ26" s="507"/>
      <c r="CR26" s="427" t="str">
        <f aca="false">'Üres mintatábla'!$A25</f>
        <v>2.Munkaadót terhelő járulékok</v>
      </c>
      <c r="CS26" s="457" t="n">
        <v>2034</v>
      </c>
      <c r="CT26" s="457" t="n">
        <v>2100</v>
      </c>
      <c r="CU26" s="457" t="n">
        <v>2132</v>
      </c>
      <c r="CV26" s="457"/>
      <c r="CW26" s="427" t="str">
        <f aca="false">'Üres mintatábla'!$A25</f>
        <v>2.Munkaadót terhelő járulékok</v>
      </c>
      <c r="CX26" s="457"/>
      <c r="CY26" s="457"/>
      <c r="CZ26" s="457"/>
      <c r="DA26" s="457"/>
      <c r="DB26" s="427" t="str">
        <f aca="false">'Üres mintatábla'!$A25</f>
        <v>2.Munkaadót terhelő járulékok</v>
      </c>
      <c r="DC26" s="419" t="n">
        <f aca="false">550+730+511+90+539+172</f>
        <v>2592</v>
      </c>
      <c r="DD26" s="419" t="n">
        <v>2660</v>
      </c>
      <c r="DE26" s="419" t="n">
        <v>2701</v>
      </c>
      <c r="DF26" s="419"/>
      <c r="DG26" s="427" t="str">
        <f aca="false">'Üres mintatábla'!$A25</f>
        <v>2.Munkaadót terhelő járulékok</v>
      </c>
      <c r="DH26" s="419" t="n">
        <v>124</v>
      </c>
      <c r="DI26" s="419" t="n">
        <v>126</v>
      </c>
      <c r="DJ26" s="419" t="n">
        <v>126</v>
      </c>
      <c r="DK26" s="419"/>
      <c r="DL26" s="427" t="str">
        <f aca="false">'Üres mintatábla'!$A25</f>
        <v>2.Munkaadót terhelő járulékok</v>
      </c>
      <c r="DM26" s="457"/>
      <c r="DN26" s="457"/>
      <c r="DO26" s="457"/>
      <c r="DP26" s="457"/>
      <c r="DQ26" s="427" t="str">
        <f aca="false">'Üres mintatábla'!$A25</f>
        <v>2.Munkaadót terhelő járulékok</v>
      </c>
      <c r="DR26" s="457"/>
      <c r="DS26" s="457"/>
      <c r="DT26" s="457"/>
      <c r="DU26" s="457"/>
      <c r="DV26" s="427" t="str">
        <f aca="false">'Üres mintatábla'!$A25</f>
        <v>2.Munkaadót terhelő járulékok</v>
      </c>
      <c r="DW26" s="457"/>
      <c r="DX26" s="457"/>
      <c r="DY26" s="457"/>
      <c r="DZ26" s="457"/>
      <c r="EA26" s="427" t="str">
        <f aca="false">'Üres mintatábla'!$A25</f>
        <v>2.Munkaadót terhelő járulékok</v>
      </c>
      <c r="EB26" s="457"/>
      <c r="EC26" s="457"/>
      <c r="ED26" s="457"/>
      <c r="EE26" s="457"/>
    </row>
    <row r="27" customFormat="false" ht="15" hidden="false" customHeight="false" outlineLevel="0" collapsed="false">
      <c r="A27" s="352" t="str">
        <f aca="false">'Üres mintatábla'!$A26</f>
        <v>3.Dologi kiadások</v>
      </c>
      <c r="B27" s="479" t="n">
        <f aca="false">G27+L27+Q27+V27+AA27+AF27+AK27+AP27+AU27+AZ27+BE27+BJ27+BO27+BT27+BY27+CD27+CI27+CN27+CS27+CX27+DC27+DH27+DM27+DR27+DW27+EB27</f>
        <v>217412</v>
      </c>
      <c r="C27" s="479" t="n">
        <f aca="false">H27+M27+R27+W27+AB27+AG27+AL27+AQ27+AV27+BA27+BF27+BK27+BP27+BU27+BZ27+CE27+CJ27+CO27+CT27+CY27+DD27+DI27+DN27+DS27+DX27+EC27</f>
        <v>255248</v>
      </c>
      <c r="D27" s="479" t="n">
        <f aca="false">I27+N27+S27+X27+AC27+AH27+AM27+AR27+AW27+BB27+BG27+BL27+BQ27+BV27+CA27+CF27+CK27+CP27+CU27+CZ27+DE27+DJ27+DO27+DT27+DY27+ED27</f>
        <v>263202</v>
      </c>
      <c r="E27" s="479" t="n">
        <f aca="false">J27+O27+T27+Y27+AD27+AI27+AN27+AS27+AX27+BC27+BH27+BM27+BR27+BW27+CB27+CG27+CL27+CQ27+CV27+DA27+DF27+DK27+DP27+DU27+DZ27+EE27</f>
        <v>0</v>
      </c>
      <c r="F27" s="352" t="str">
        <f aca="false">'Üres mintatábla'!$A26</f>
        <v>3.Dologi kiadások</v>
      </c>
      <c r="G27" s="418" t="n">
        <f aca="false">G28+G29</f>
        <v>19930</v>
      </c>
      <c r="H27" s="418" t="n">
        <f aca="false">H28+H29</f>
        <v>19930</v>
      </c>
      <c r="I27" s="418" t="n">
        <f aca="false">I28+I29</f>
        <v>19580</v>
      </c>
      <c r="J27" s="418"/>
      <c r="K27" s="352" t="str">
        <f aca="false">'Üres mintatábla'!$A26</f>
        <v>3.Dologi kiadások</v>
      </c>
      <c r="L27" s="418" t="n">
        <f aca="false">L28+L29</f>
        <v>1950</v>
      </c>
      <c r="M27" s="418" t="n">
        <f aca="false">M28+M29</f>
        <v>1950</v>
      </c>
      <c r="N27" s="418" t="n">
        <f aca="false">N28+N29</f>
        <v>1950</v>
      </c>
      <c r="O27" s="418"/>
      <c r="P27" s="352" t="str">
        <f aca="false">'Üres mintatábla'!$A26</f>
        <v>3.Dologi kiadások</v>
      </c>
      <c r="Q27" s="418" t="n">
        <f aca="false">Q28+Q29</f>
        <v>200</v>
      </c>
      <c r="R27" s="418" t="n">
        <f aca="false">R28+R29</f>
        <v>200</v>
      </c>
      <c r="S27" s="418" t="n">
        <f aca="false">S28+S29</f>
        <v>200</v>
      </c>
      <c r="T27" s="418"/>
      <c r="U27" s="352" t="str">
        <f aca="false">'Üres mintatábla'!$A26</f>
        <v>3.Dologi kiadások</v>
      </c>
      <c r="V27" s="418" t="n">
        <f aca="false">V28+V29</f>
        <v>8800</v>
      </c>
      <c r="W27" s="418" t="n">
        <f aca="false">W28+W29</f>
        <v>8800</v>
      </c>
      <c r="X27" s="418" t="n">
        <f aca="false">X28+X29</f>
        <v>12904</v>
      </c>
      <c r="Y27" s="418"/>
      <c r="Z27" s="352" t="str">
        <f aca="false">'Üres mintatábla'!$A26</f>
        <v>3.Dologi kiadások</v>
      </c>
      <c r="AA27" s="418" t="n">
        <f aca="false">AA28+AA29</f>
        <v>210</v>
      </c>
      <c r="AB27" s="418" t="n">
        <f aca="false">AB28+AB29</f>
        <v>210</v>
      </c>
      <c r="AC27" s="418" t="n">
        <f aca="false">AC28+AC29</f>
        <v>210</v>
      </c>
      <c r="AD27" s="418"/>
      <c r="AE27" s="352" t="str">
        <f aca="false">'Üres mintatábla'!$A26</f>
        <v>3.Dologi kiadások</v>
      </c>
      <c r="AF27" s="418" t="n">
        <f aca="false">AF28+AF29</f>
        <v>550</v>
      </c>
      <c r="AG27" s="418" t="n">
        <f aca="false">AG28+AG29</f>
        <v>550</v>
      </c>
      <c r="AH27" s="418" t="n">
        <f aca="false">AH28+AH29</f>
        <v>550</v>
      </c>
      <c r="AI27" s="418" t="n">
        <f aca="false">AI28+AI29</f>
        <v>0</v>
      </c>
      <c r="AJ27" s="352" t="str">
        <f aca="false">'Üres mintatábla'!$A26</f>
        <v>3.Dologi kiadások</v>
      </c>
      <c r="AK27" s="418" t="n">
        <f aca="false">AK28+AK29</f>
        <v>1200</v>
      </c>
      <c r="AL27" s="418" t="n">
        <f aca="false">AL28+AL29</f>
        <v>1200</v>
      </c>
      <c r="AM27" s="418" t="n">
        <f aca="false">AM28+AM29</f>
        <v>1200</v>
      </c>
      <c r="AN27" s="418"/>
      <c r="AO27" s="352" t="str">
        <f aca="false">'Üres mintatábla'!$A26</f>
        <v>3.Dologi kiadások</v>
      </c>
      <c r="AP27" s="517" t="n">
        <f aca="false">'Város és község'!B26</f>
        <v>14650</v>
      </c>
      <c r="AQ27" s="517" t="n">
        <f aca="false">'Város és község'!C26</f>
        <v>14650</v>
      </c>
      <c r="AR27" s="517" t="n">
        <f aca="false">'Város és község'!D26</f>
        <v>14650</v>
      </c>
      <c r="AS27" s="517" t="n">
        <f aca="false">'Város és község'!E26</f>
        <v>0</v>
      </c>
      <c r="AT27" s="352" t="str">
        <f aca="false">'Üres mintatábla'!$A26</f>
        <v>3.Dologi kiadások</v>
      </c>
      <c r="AU27" s="418" t="n">
        <f aca="false">AU28+AU29</f>
        <v>14166</v>
      </c>
      <c r="AV27" s="418" t="n">
        <f aca="false">AV28+AV29</f>
        <v>27166</v>
      </c>
      <c r="AW27" s="418" t="n">
        <f aca="false">AW28+AW29</f>
        <v>27166</v>
      </c>
      <c r="AX27" s="418"/>
      <c r="AY27" s="352" t="str">
        <f aca="false">'Üres mintatábla'!$A26</f>
        <v>3.Dologi kiadások</v>
      </c>
      <c r="AZ27" s="418" t="n">
        <f aca="false">AZ28+AZ29</f>
        <v>1650</v>
      </c>
      <c r="BA27" s="418" t="n">
        <f aca="false">BA28+BA29</f>
        <v>1650</v>
      </c>
      <c r="BB27" s="418" t="n">
        <f aca="false">BB28+BB29</f>
        <v>1650</v>
      </c>
      <c r="BC27" s="418"/>
      <c r="BD27" s="352" t="str">
        <f aca="false">'Üres mintatábla'!$A26</f>
        <v>3.Dologi kiadások</v>
      </c>
      <c r="BE27" s="418" t="n">
        <f aca="false">BE28+BE29</f>
        <v>2250</v>
      </c>
      <c r="BF27" s="418" t="n">
        <f aca="false">BF28+BF29</f>
        <v>2250</v>
      </c>
      <c r="BG27" s="418" t="n">
        <f aca="false">BG28+BG29</f>
        <v>2250</v>
      </c>
      <c r="BH27" s="418"/>
      <c r="BI27" s="352" t="str">
        <f aca="false">'Üres mintatábla'!$A26</f>
        <v>3.Dologi kiadások</v>
      </c>
      <c r="BJ27" s="418" t="n">
        <f aca="false">BJ28+BJ29</f>
        <v>7500</v>
      </c>
      <c r="BK27" s="418" t="n">
        <f aca="false">BK28+BK29</f>
        <v>7500</v>
      </c>
      <c r="BL27" s="418" t="n">
        <f aca="false">BL28+BL29</f>
        <v>7500</v>
      </c>
      <c r="BM27" s="418"/>
      <c r="BN27" s="352" t="str">
        <f aca="false">'Üres mintatábla'!$A26</f>
        <v>3.Dologi kiadások</v>
      </c>
      <c r="BO27" s="418" t="n">
        <f aca="false">BO28+BO29</f>
        <v>28292</v>
      </c>
      <c r="BP27" s="418" t="n">
        <f aca="false">BP28+BP29</f>
        <v>12412</v>
      </c>
      <c r="BQ27" s="418" t="n">
        <f aca="false">BQ28+BQ29</f>
        <v>12412</v>
      </c>
      <c r="BR27" s="418"/>
      <c r="BS27" s="352" t="str">
        <f aca="false">'Üres mintatábla'!$A26</f>
        <v>3.Dologi kiadások</v>
      </c>
      <c r="BT27" s="418" t="n">
        <f aca="false">BT28+BT29</f>
        <v>0</v>
      </c>
      <c r="BU27" s="418" t="n">
        <f aca="false">BU28+BU29</f>
        <v>0</v>
      </c>
      <c r="BV27" s="418" t="n">
        <f aca="false">BV28+BV29</f>
        <v>0</v>
      </c>
      <c r="BW27" s="418"/>
      <c r="BX27" s="352" t="str">
        <f aca="false">'Üres mintatábla'!$A26</f>
        <v>3.Dologi kiadások</v>
      </c>
      <c r="BY27" s="418" t="n">
        <f aca="false">BY28+BY29</f>
        <v>0</v>
      </c>
      <c r="BZ27" s="418" t="n">
        <f aca="false">BZ28+BZ29</f>
        <v>0</v>
      </c>
      <c r="CA27" s="418" t="n">
        <f aca="false">CA28+CA29</f>
        <v>0</v>
      </c>
      <c r="CB27" s="418"/>
      <c r="CC27" s="352" t="str">
        <f aca="false">'Üres mintatábla'!$A26</f>
        <v>3.Dologi kiadások</v>
      </c>
      <c r="CD27" s="418" t="n">
        <f aca="false">CD28+CD29</f>
        <v>49687</v>
      </c>
      <c r="CE27" s="418" t="n">
        <f aca="false">CE28+CE29</f>
        <v>90687</v>
      </c>
      <c r="CF27" s="418" t="n">
        <f aca="false">CF28+CF29</f>
        <v>90687</v>
      </c>
      <c r="CG27" s="418" t="n">
        <f aca="false">CG28+CG29</f>
        <v>0</v>
      </c>
      <c r="CH27" s="352" t="str">
        <f aca="false">'Üres mintatábla'!$A26</f>
        <v>3.Dologi kiadások</v>
      </c>
      <c r="CI27" s="91" t="n">
        <f aca="false">Közművelődés!B26</f>
        <v>27459</v>
      </c>
      <c r="CJ27" s="91" t="n">
        <f aca="false">Közművelődés!C26</f>
        <v>27175</v>
      </c>
      <c r="CK27" s="91" t="n">
        <f aca="false">Közművelődés!D26</f>
        <v>31375</v>
      </c>
      <c r="CL27" s="91" t="n">
        <f aca="false">Közművelődés!E26</f>
        <v>0</v>
      </c>
      <c r="CM27" s="352" t="str">
        <f aca="false">'Üres mintatábla'!$A26</f>
        <v>3.Dologi kiadások</v>
      </c>
      <c r="CN27" s="418" t="n">
        <f aca="false">CN28+CN29</f>
        <v>0</v>
      </c>
      <c r="CO27" s="418" t="n">
        <f aca="false">CO28+CO29</f>
        <v>0</v>
      </c>
      <c r="CP27" s="418" t="n">
        <f aca="false">CP28+CP29</f>
        <v>0</v>
      </c>
      <c r="CQ27" s="418"/>
      <c r="CR27" s="352" t="str">
        <f aca="false">'Üres mintatábla'!$A26</f>
        <v>3.Dologi kiadások</v>
      </c>
      <c r="CS27" s="418" t="n">
        <f aca="false">CS28+CS29</f>
        <v>0</v>
      </c>
      <c r="CT27" s="418" t="n">
        <f aca="false">CT28+CT29</f>
        <v>0</v>
      </c>
      <c r="CU27" s="418" t="n">
        <f aca="false">CU28+CU29</f>
        <v>0</v>
      </c>
      <c r="CV27" s="418"/>
      <c r="CW27" s="352" t="str">
        <f aca="false">'Üres mintatábla'!$A26</f>
        <v>3.Dologi kiadások</v>
      </c>
      <c r="CX27" s="418" t="n">
        <f aca="false">CX28+CX29</f>
        <v>24000</v>
      </c>
      <c r="CY27" s="418" t="n">
        <f aca="false">CY28+CY29</f>
        <v>24000</v>
      </c>
      <c r="CZ27" s="418" t="n">
        <f aca="false">CZ28+CZ29</f>
        <v>24000</v>
      </c>
      <c r="DA27" s="418"/>
      <c r="DB27" s="352" t="str">
        <f aca="false">'Üres mintatábla'!$A26</f>
        <v>3.Dologi kiadások</v>
      </c>
      <c r="DC27" s="418" t="n">
        <f aca="false">DC29+DC28</f>
        <v>13383</v>
      </c>
      <c r="DD27" s="418" t="n">
        <f aca="false">DD29+DD28</f>
        <v>13383</v>
      </c>
      <c r="DE27" s="418" t="n">
        <f aca="false">DE29+DE28</f>
        <v>13383</v>
      </c>
      <c r="DF27" s="418"/>
      <c r="DG27" s="352" t="str">
        <f aca="false">'Üres mintatábla'!$A26</f>
        <v>3.Dologi kiadások</v>
      </c>
      <c r="DH27" s="418" t="n">
        <f aca="false">DH28+DH29</f>
        <v>1115</v>
      </c>
      <c r="DI27" s="418" t="n">
        <f aca="false">DI28+DI29</f>
        <v>1115</v>
      </c>
      <c r="DJ27" s="418" t="n">
        <f aca="false">DJ28+DJ29</f>
        <v>1115</v>
      </c>
      <c r="DK27" s="418"/>
      <c r="DL27" s="352" t="str">
        <f aca="false">'Üres mintatábla'!$A26</f>
        <v>3.Dologi kiadások</v>
      </c>
      <c r="DM27" s="418" t="n">
        <f aca="false">DM28+DM29</f>
        <v>0</v>
      </c>
      <c r="DN27" s="418" t="n">
        <f aca="false">DN28+DN29</f>
        <v>0</v>
      </c>
      <c r="DO27" s="418" t="n">
        <f aca="false">DO28+DO29</f>
        <v>0</v>
      </c>
      <c r="DP27" s="418" t="n">
        <f aca="false">DP28+DP29</f>
        <v>0</v>
      </c>
      <c r="DQ27" s="352" t="str">
        <f aca="false">'Üres mintatábla'!$A26</f>
        <v>3.Dologi kiadások</v>
      </c>
      <c r="DR27" s="418" t="n">
        <f aca="false">DR28+DR29</f>
        <v>120</v>
      </c>
      <c r="DS27" s="418" t="n">
        <f aca="false">DS28+DS29</f>
        <v>120</v>
      </c>
      <c r="DT27" s="418" t="n">
        <f aca="false">DT28+DT29</f>
        <v>120</v>
      </c>
      <c r="DU27" s="418"/>
      <c r="DV27" s="352" t="str">
        <f aca="false">'Üres mintatábla'!$A26</f>
        <v>3.Dologi kiadások</v>
      </c>
      <c r="DW27" s="418" t="n">
        <f aca="false">DW28+DW29</f>
        <v>300</v>
      </c>
      <c r="DX27" s="418" t="n">
        <f aca="false">DX28+DX29</f>
        <v>300</v>
      </c>
      <c r="DY27" s="418" t="n">
        <f aca="false">DY28+DY29</f>
        <v>300</v>
      </c>
      <c r="DZ27" s="418"/>
      <c r="EA27" s="352" t="str">
        <f aca="false">'Üres mintatábla'!$A26</f>
        <v>3.Dologi kiadások</v>
      </c>
      <c r="EB27" s="418" t="n">
        <f aca="false">EB28+EB29</f>
        <v>0</v>
      </c>
      <c r="EC27" s="418" t="n">
        <f aca="false">EC28+EC29</f>
        <v>0</v>
      </c>
      <c r="ED27" s="418" t="n">
        <f aca="false">ED28+ED29</f>
        <v>0</v>
      </c>
      <c r="EE27" s="418"/>
    </row>
    <row r="28" customFormat="false" ht="15" hidden="false" customHeight="false" outlineLevel="0" collapsed="false">
      <c r="A28" s="352" t="str">
        <f aca="false">'Üres mintatábla'!$A27</f>
        <v>    -közüzemi díjak </v>
      </c>
      <c r="B28" s="479" t="n">
        <f aca="false">G28+L28+Q28+V28+AA28+AF28+AK28+AP28+AU28+AZ28+BE28+BJ28+BO28+BT28+BY28+CD28+CI28+CN28+CS28+CX28+DC28+DH28+DM28+DR28+DW28+EB28</f>
        <v>20254</v>
      </c>
      <c r="C28" s="479" t="n">
        <f aca="false">H28+M28+R28+W28+AB28+AG28+AL28+AQ28+AV28+BA28+BF28+BK28+BP28+BU28+BZ28+CE28+CJ28+CO28+CT28+CY28+DD28+DI28+DN28+DS28+DX28+EC28</f>
        <v>33254</v>
      </c>
      <c r="D28" s="479" t="n">
        <f aca="false">I28+N28+S28+X28+AC28+AH28+AM28+AR28+AW28+BB28+BG28+BL28+BQ28+BV28+CA28+CF28+CK28+CP28+CU28+CZ28+DE28+DJ28+DO28+DT28+DY28+ED28</f>
        <v>33254</v>
      </c>
      <c r="E28" s="479" t="n">
        <f aca="false">J28+O28+T28+Y28+AD28+AI28+AN28+AS28+AX28+BC28+BH28+BM28+BR28+BW28+CB28+CG28+CL28+CQ28+CV28+DA28+DF28+DK28+DP28+DU28+DZ28+EE28</f>
        <v>0</v>
      </c>
      <c r="F28" s="352" t="str">
        <f aca="false">'Üres mintatábla'!$A27</f>
        <v>    -közüzemi díjak </v>
      </c>
      <c r="G28" s="505"/>
      <c r="H28" s="505"/>
      <c r="I28" s="505"/>
      <c r="J28" s="505"/>
      <c r="K28" s="427" t="str">
        <f aca="false">'Üres mintatábla'!$A27</f>
        <v>    -közüzemi díjak </v>
      </c>
      <c r="L28" s="449" t="n">
        <v>200</v>
      </c>
      <c r="M28" s="449" t="n">
        <v>200</v>
      </c>
      <c r="N28" s="449" t="n">
        <v>200</v>
      </c>
      <c r="O28" s="449"/>
      <c r="P28" s="427" t="str">
        <f aca="false">'Üres mintatábla'!$A27</f>
        <v>    -közüzemi díjak </v>
      </c>
      <c r="Q28" s="449" t="n">
        <v>0</v>
      </c>
      <c r="R28" s="449"/>
      <c r="S28" s="449"/>
      <c r="T28" s="449"/>
      <c r="U28" s="427" t="str">
        <f aca="false">'Üres mintatábla'!$A27</f>
        <v>    -közüzemi díjak </v>
      </c>
      <c r="V28" s="449" t="n">
        <v>240</v>
      </c>
      <c r="W28" s="449" t="n">
        <v>240</v>
      </c>
      <c r="X28" s="449" t="n">
        <v>240</v>
      </c>
      <c r="Y28" s="449"/>
      <c r="Z28" s="427" t="str">
        <f aca="false">'Üres mintatábla'!$A27</f>
        <v>    -közüzemi díjak </v>
      </c>
      <c r="AA28" s="449" t="n">
        <v>210</v>
      </c>
      <c r="AB28" s="449" t="n">
        <v>210</v>
      </c>
      <c r="AC28" s="449" t="n">
        <v>210</v>
      </c>
      <c r="AD28" s="449"/>
      <c r="AE28" s="427" t="str">
        <f aca="false">'Üres mintatábla'!$A27</f>
        <v>    -közüzemi díjak </v>
      </c>
      <c r="AF28" s="449"/>
      <c r="AG28" s="449"/>
      <c r="AH28" s="449"/>
      <c r="AI28" s="449"/>
      <c r="AJ28" s="427" t="str">
        <f aca="false">'Üres mintatábla'!$A27</f>
        <v>    -közüzemi díjak </v>
      </c>
      <c r="AK28" s="505"/>
      <c r="AL28" s="505"/>
      <c r="AM28" s="505"/>
      <c r="AN28" s="505"/>
      <c r="AO28" s="427" t="str">
        <f aca="false">'Üres mintatábla'!$A27</f>
        <v>    -közüzemi díjak </v>
      </c>
      <c r="AP28" s="449" t="n">
        <f aca="false">'Város és község'!B27</f>
        <v>1550</v>
      </c>
      <c r="AQ28" s="449" t="n">
        <f aca="false">'Város és község'!C27</f>
        <v>1550</v>
      </c>
      <c r="AR28" s="449" t="n">
        <f aca="false">'Város és község'!D27</f>
        <v>1550</v>
      </c>
      <c r="AS28" s="449" t="n">
        <f aca="false">'Város és község'!E27</f>
        <v>0</v>
      </c>
      <c r="AT28" s="427" t="str">
        <f aca="false">'Üres mintatábla'!$A27</f>
        <v>    -közüzemi díjak </v>
      </c>
      <c r="AU28" s="428" t="n">
        <f aca="false">6628+5973</f>
        <v>12601</v>
      </c>
      <c r="AV28" s="428" t="n">
        <v>25601</v>
      </c>
      <c r="AW28" s="428" t="n">
        <v>25601</v>
      </c>
      <c r="AX28" s="428"/>
      <c r="AY28" s="427" t="str">
        <f aca="false">'Üres mintatábla'!$A27</f>
        <v>    -közüzemi díjak </v>
      </c>
      <c r="AZ28" s="449" t="n">
        <v>650</v>
      </c>
      <c r="BA28" s="449" t="n">
        <v>650</v>
      </c>
      <c r="BB28" s="449" t="n">
        <v>650</v>
      </c>
      <c r="BC28" s="449"/>
      <c r="BD28" s="427" t="str">
        <f aca="false">'Üres mintatábla'!$A27</f>
        <v>    -közüzemi díjak </v>
      </c>
      <c r="BE28" s="449" t="n">
        <v>250</v>
      </c>
      <c r="BF28" s="449" t="n">
        <v>250</v>
      </c>
      <c r="BG28" s="449" t="n">
        <v>250</v>
      </c>
      <c r="BH28" s="449"/>
      <c r="BI28" s="427" t="str">
        <f aca="false">'Üres mintatábla'!$A27</f>
        <v>    -közüzemi díjak </v>
      </c>
      <c r="BJ28" s="506"/>
      <c r="BK28" s="506"/>
      <c r="BL28" s="506"/>
      <c r="BM28" s="506"/>
      <c r="BN28" s="427" t="str">
        <f aca="false">'Üres mintatábla'!$A27</f>
        <v>    -közüzemi díjak </v>
      </c>
      <c r="BO28" s="449"/>
      <c r="BP28" s="449"/>
      <c r="BQ28" s="449"/>
      <c r="BR28" s="449"/>
      <c r="BS28" s="427" t="str">
        <f aca="false">'Üres mintatábla'!$A27</f>
        <v>    -közüzemi díjak </v>
      </c>
      <c r="BT28" s="505"/>
      <c r="BU28" s="505"/>
      <c r="BV28" s="505"/>
      <c r="BW28" s="505"/>
      <c r="BX28" s="427" t="str">
        <f aca="false">'Üres mintatábla'!$A27</f>
        <v>    -közüzemi díjak </v>
      </c>
      <c r="BY28" s="505"/>
      <c r="BZ28" s="505"/>
      <c r="CA28" s="505"/>
      <c r="CB28" s="505"/>
      <c r="CC28" s="427" t="str">
        <f aca="false">'Üres mintatábla'!$A27</f>
        <v>    -közüzemi díjak </v>
      </c>
      <c r="CD28" s="449" t="n">
        <v>0</v>
      </c>
      <c r="CE28" s="449" t="n">
        <v>0</v>
      </c>
      <c r="CF28" s="449" t="n">
        <v>0</v>
      </c>
      <c r="CG28" s="449" t="n">
        <v>0</v>
      </c>
      <c r="CH28" s="427" t="str">
        <f aca="false">'Üres mintatábla'!$A27</f>
        <v>    -közüzemi díjak </v>
      </c>
      <c r="CI28" s="453" t="n">
        <f aca="false">Közművelődés!B27</f>
        <v>0</v>
      </c>
      <c r="CJ28" s="453" t="n">
        <f aca="false">Közművelődés!C27</f>
        <v>0</v>
      </c>
      <c r="CK28" s="453" t="n">
        <f aca="false">Közművelődés!D27</f>
        <v>0</v>
      </c>
      <c r="CL28" s="453" t="n">
        <f aca="false">Közművelődés!E27</f>
        <v>0</v>
      </c>
      <c r="CM28" s="427" t="str">
        <f aca="false">'Üres mintatábla'!$A27</f>
        <v>    -közüzemi díjak </v>
      </c>
      <c r="CN28" s="453"/>
      <c r="CO28" s="453"/>
      <c r="CP28" s="453"/>
      <c r="CQ28" s="453"/>
      <c r="CR28" s="427" t="str">
        <f aca="false">'Üres mintatábla'!$A27</f>
        <v>    -közüzemi díjak </v>
      </c>
      <c r="CS28" s="457"/>
      <c r="CT28" s="457"/>
      <c r="CU28" s="457"/>
      <c r="CV28" s="457"/>
      <c r="CW28" s="427" t="str">
        <f aca="false">'Üres mintatábla'!$A27</f>
        <v>    -közüzemi díjak </v>
      </c>
      <c r="CX28" s="457"/>
      <c r="CY28" s="457"/>
      <c r="CZ28" s="457"/>
      <c r="DA28" s="457"/>
      <c r="DB28" s="427" t="str">
        <f aca="false">'Üres mintatábla'!$A27</f>
        <v>    -közüzemi díjak </v>
      </c>
      <c r="DC28" s="419" t="n">
        <v>4383</v>
      </c>
      <c r="DD28" s="419" t="n">
        <v>4383</v>
      </c>
      <c r="DE28" s="419" t="n">
        <v>4383</v>
      </c>
      <c r="DF28" s="419"/>
      <c r="DG28" s="427" t="str">
        <f aca="false">'Üres mintatábla'!$A27</f>
        <v>    -közüzemi díjak </v>
      </c>
      <c r="DH28" s="419"/>
      <c r="DI28" s="419"/>
      <c r="DJ28" s="419"/>
      <c r="DK28" s="419"/>
      <c r="DL28" s="427" t="str">
        <f aca="false">'Üres mintatábla'!$A27</f>
        <v>    -közüzemi díjak </v>
      </c>
      <c r="DM28" s="457"/>
      <c r="DN28" s="457"/>
      <c r="DO28" s="457"/>
      <c r="DP28" s="457"/>
      <c r="DQ28" s="427" t="str">
        <f aca="false">'Üres mintatábla'!$A27</f>
        <v>    -közüzemi díjak </v>
      </c>
      <c r="DR28" s="457" t="n">
        <v>70</v>
      </c>
      <c r="DS28" s="457" t="n">
        <v>70</v>
      </c>
      <c r="DT28" s="457" t="n">
        <v>70</v>
      </c>
      <c r="DU28" s="457"/>
      <c r="DV28" s="427" t="str">
        <f aca="false">'Üres mintatábla'!$A27</f>
        <v>    -közüzemi díjak </v>
      </c>
      <c r="DW28" s="457" t="n">
        <v>100</v>
      </c>
      <c r="DX28" s="457" t="n">
        <v>100</v>
      </c>
      <c r="DY28" s="457" t="n">
        <v>100</v>
      </c>
      <c r="DZ28" s="457"/>
      <c r="EA28" s="427" t="str">
        <f aca="false">'Üres mintatábla'!$A27</f>
        <v>    -közüzemi díjak </v>
      </c>
      <c r="EB28" s="457" t="n">
        <v>0</v>
      </c>
      <c r="EC28" s="457"/>
      <c r="ED28" s="457"/>
      <c r="EE28" s="457"/>
    </row>
    <row r="29" customFormat="false" ht="15" hidden="false" customHeight="false" outlineLevel="0" collapsed="false">
      <c r="A29" s="352" t="str">
        <f aca="false">'Üres mintatábla'!$A28</f>
        <v>    -szakmai</v>
      </c>
      <c r="B29" s="479" t="n">
        <f aca="false">G29+L29+Q29+V29+AA29+AF29+AK29+AP29+AU29+AZ29+BE29+BJ29+BO29+BT29+BY29+CD29+CI29+CN29+CS29+CX29+DC29+DH29+DM29+DR29+DW29+EB29</f>
        <v>197158</v>
      </c>
      <c r="C29" s="479" t="n">
        <f aca="false">H29+M29+R29+W29+AB29+AG29+AL29+AQ29+AV29+BA29+BF29+BK29+BP29+BU29+BZ29+CE29+CJ29+CO29+CT29+CY29+DD29+DI29+DN29+DS29+DX29+EC29</f>
        <v>221994</v>
      </c>
      <c r="D29" s="479" t="n">
        <f aca="false">I29+N29+S29+X29+AC29+AH29+AM29+AR29+AW29+BB29+BG29+BL29+BQ29+BV29+CA29+CF29+CK29+CP29+CU29+CZ29+DE29+DJ29+DO29+DT29+DY29+ED29</f>
        <v>229948</v>
      </c>
      <c r="E29" s="479" t="n">
        <f aca="false">J29+O29+T29+Y29+AD29+AI29+AN29+AS29+AX29+BC29+BH29+BM29+BR29+BW29+CB29+CG29+CL29+CQ29+CV29+DA29+DF29+DK29+DP29+DU29+DZ29+EE29</f>
        <v>0</v>
      </c>
      <c r="F29" s="352" t="str">
        <f aca="false">'Üres mintatábla'!$A28</f>
        <v>    -szakmai</v>
      </c>
      <c r="G29" s="505" t="n">
        <v>19930</v>
      </c>
      <c r="H29" s="505" t="n">
        <v>19930</v>
      </c>
      <c r="I29" s="505" t="n">
        <v>19580</v>
      </c>
      <c r="J29" s="505"/>
      <c r="K29" s="427" t="str">
        <f aca="false">'Üres mintatábla'!$A28</f>
        <v>    -szakmai</v>
      </c>
      <c r="L29" s="449" t="n">
        <v>1750</v>
      </c>
      <c r="M29" s="449" t="n">
        <v>1750</v>
      </c>
      <c r="N29" s="449" t="n">
        <v>1750</v>
      </c>
      <c r="O29" s="449"/>
      <c r="P29" s="427" t="str">
        <f aca="false">'Üres mintatábla'!$A28</f>
        <v>    -szakmai</v>
      </c>
      <c r="Q29" s="449" t="n">
        <v>200</v>
      </c>
      <c r="R29" s="449" t="n">
        <v>200</v>
      </c>
      <c r="S29" s="449" t="n">
        <v>200</v>
      </c>
      <c r="T29" s="449"/>
      <c r="U29" s="427" t="str">
        <f aca="false">'Üres mintatábla'!$A28</f>
        <v>    -szakmai</v>
      </c>
      <c r="V29" s="449" t="n">
        <v>8560</v>
      </c>
      <c r="W29" s="449" t="n">
        <v>8560</v>
      </c>
      <c r="X29" s="449" t="n">
        <v>12664</v>
      </c>
      <c r="Y29" s="449"/>
      <c r="Z29" s="427" t="str">
        <f aca="false">'Üres mintatábla'!$A28</f>
        <v>    -szakmai</v>
      </c>
      <c r="AA29" s="449"/>
      <c r="AB29" s="449"/>
      <c r="AC29" s="449"/>
      <c r="AD29" s="449"/>
      <c r="AE29" s="427" t="str">
        <f aca="false">'Üres mintatábla'!$A28</f>
        <v>    -szakmai</v>
      </c>
      <c r="AF29" s="449" t="n">
        <v>550</v>
      </c>
      <c r="AG29" s="449" t="n">
        <v>550</v>
      </c>
      <c r="AH29" s="449" t="n">
        <v>550</v>
      </c>
      <c r="AI29" s="449"/>
      <c r="AJ29" s="427" t="str">
        <f aca="false">'Üres mintatábla'!$A28</f>
        <v>    -szakmai</v>
      </c>
      <c r="AK29" s="505" t="n">
        <v>1200</v>
      </c>
      <c r="AL29" s="505" t="n">
        <v>1200</v>
      </c>
      <c r="AM29" s="505" t="n">
        <v>1200</v>
      </c>
      <c r="AN29" s="505"/>
      <c r="AO29" s="427" t="str">
        <f aca="false">'Üres mintatábla'!$A28</f>
        <v>    -szakmai</v>
      </c>
      <c r="AP29" s="449" t="n">
        <f aca="false">'Város és község'!B28</f>
        <v>13100</v>
      </c>
      <c r="AQ29" s="449" t="n">
        <f aca="false">'Város és község'!C28</f>
        <v>13100</v>
      </c>
      <c r="AR29" s="449" t="n">
        <f aca="false">'Város és község'!D28</f>
        <v>13100</v>
      </c>
      <c r="AS29" s="449" t="n">
        <f aca="false">'Város és község'!E28</f>
        <v>0</v>
      </c>
      <c r="AT29" s="427" t="str">
        <f aca="false">'Üres mintatábla'!$A28</f>
        <v>    -szakmai</v>
      </c>
      <c r="AU29" s="447" t="n">
        <v>1565</v>
      </c>
      <c r="AV29" s="447" t="n">
        <v>1565</v>
      </c>
      <c r="AW29" s="447" t="n">
        <v>1565</v>
      </c>
      <c r="AX29" s="447"/>
      <c r="AY29" s="427" t="str">
        <f aca="false">'Üres mintatábla'!$A28</f>
        <v>    -szakmai</v>
      </c>
      <c r="AZ29" s="449" t="n">
        <v>1000</v>
      </c>
      <c r="BA29" s="449" t="n">
        <v>1000</v>
      </c>
      <c r="BB29" s="449" t="n">
        <v>1000</v>
      </c>
      <c r="BC29" s="449"/>
      <c r="BD29" s="427" t="str">
        <f aca="false">'Üres mintatábla'!$A28</f>
        <v>    -szakmai</v>
      </c>
      <c r="BE29" s="449" t="n">
        <v>2000</v>
      </c>
      <c r="BF29" s="449" t="n">
        <v>2000</v>
      </c>
      <c r="BG29" s="449" t="n">
        <v>2000</v>
      </c>
      <c r="BH29" s="449"/>
      <c r="BI29" s="427" t="str">
        <f aca="false">'Üres mintatábla'!$A28</f>
        <v>    -szakmai</v>
      </c>
      <c r="BJ29" s="506" t="n">
        <v>7500</v>
      </c>
      <c r="BK29" s="506" t="n">
        <v>7500</v>
      </c>
      <c r="BL29" s="506" t="n">
        <v>7500</v>
      </c>
      <c r="BM29" s="506"/>
      <c r="BN29" s="427" t="str">
        <f aca="false">'Üres mintatábla'!$A28</f>
        <v>    -szakmai</v>
      </c>
      <c r="BO29" s="449" t="n">
        <v>28292</v>
      </c>
      <c r="BP29" s="449" t="n">
        <v>12412</v>
      </c>
      <c r="BQ29" s="449" t="n">
        <v>12412</v>
      </c>
      <c r="BR29" s="449"/>
      <c r="BS29" s="427" t="str">
        <f aca="false">'Üres mintatábla'!$A28</f>
        <v>    -szakmai</v>
      </c>
      <c r="BT29" s="505"/>
      <c r="BU29" s="505"/>
      <c r="BV29" s="505"/>
      <c r="BW29" s="505"/>
      <c r="BX29" s="427" t="str">
        <f aca="false">'Üres mintatábla'!$A28</f>
        <v>    -szakmai</v>
      </c>
      <c r="BY29" s="505"/>
      <c r="BZ29" s="505"/>
      <c r="CA29" s="505"/>
      <c r="CB29" s="505"/>
      <c r="CC29" s="427" t="str">
        <f aca="false">'Üres mintatábla'!$A28</f>
        <v>    -szakmai</v>
      </c>
      <c r="CD29" s="449" t="n">
        <f aca="false">'Igazg Önkorm új'!B62-'Igazg Önkorm új'!B61</f>
        <v>49687</v>
      </c>
      <c r="CE29" s="449" t="n">
        <f aca="false">'Igazg Önkorm új'!C62-'Igazg Önkorm új'!C61</f>
        <v>90687</v>
      </c>
      <c r="CF29" s="449" t="n">
        <f aca="false">'Igazg Önkorm új'!D62-'Igazg Önkorm új'!D61</f>
        <v>90687</v>
      </c>
      <c r="CG29" s="449" t="n">
        <f aca="false">'Igazg Önkorm új'!E62-'Igazg Önkorm új'!E61</f>
        <v>0</v>
      </c>
      <c r="CH29" s="427" t="str">
        <f aca="false">'Üres mintatábla'!$A28</f>
        <v>    -szakmai</v>
      </c>
      <c r="CI29" s="453" t="n">
        <f aca="false">Közművelődés!B28</f>
        <v>27459</v>
      </c>
      <c r="CJ29" s="453" t="n">
        <f aca="false">Közművelődés!C28</f>
        <v>27175</v>
      </c>
      <c r="CK29" s="453" t="n">
        <f aca="false">Közművelődés!D28</f>
        <v>31375</v>
      </c>
      <c r="CL29" s="453" t="n">
        <f aca="false">Közművelődés!E28</f>
        <v>0</v>
      </c>
      <c r="CM29" s="427" t="str">
        <f aca="false">'Üres mintatábla'!$A28</f>
        <v>    -szakmai</v>
      </c>
      <c r="CN29" s="453"/>
      <c r="CO29" s="453"/>
      <c r="CP29" s="453"/>
      <c r="CQ29" s="453"/>
      <c r="CR29" s="427" t="str">
        <f aca="false">'Üres mintatábla'!$A28</f>
        <v>    -szakmai</v>
      </c>
      <c r="CS29" s="448"/>
      <c r="CT29" s="448"/>
      <c r="CU29" s="448"/>
      <c r="CV29" s="448"/>
      <c r="CW29" s="427" t="str">
        <f aca="false">'Üres mintatábla'!$A28</f>
        <v>    -szakmai</v>
      </c>
      <c r="CX29" s="448" t="n">
        <v>24000</v>
      </c>
      <c r="CY29" s="448" t="n">
        <v>24000</v>
      </c>
      <c r="CZ29" s="448" t="n">
        <v>24000</v>
      </c>
      <c r="DA29" s="448"/>
      <c r="DB29" s="427" t="str">
        <f aca="false">'Üres mintatábla'!$A28</f>
        <v>    -szakmai</v>
      </c>
      <c r="DC29" s="419" t="n">
        <v>9000</v>
      </c>
      <c r="DD29" s="419" t="n">
        <v>9000</v>
      </c>
      <c r="DE29" s="419" t="n">
        <v>9000</v>
      </c>
      <c r="DF29" s="419"/>
      <c r="DG29" s="427" t="str">
        <f aca="false">'Üres mintatábla'!$A28</f>
        <v>    -szakmai</v>
      </c>
      <c r="DH29" s="419" t="n">
        <v>1115</v>
      </c>
      <c r="DI29" s="419" t="n">
        <v>1115</v>
      </c>
      <c r="DJ29" s="419" t="n">
        <v>1115</v>
      </c>
      <c r="DK29" s="419"/>
      <c r="DL29" s="427" t="str">
        <f aca="false">'Üres mintatábla'!$A28</f>
        <v>    -szakmai</v>
      </c>
      <c r="DM29" s="448"/>
      <c r="DN29" s="448"/>
      <c r="DO29" s="448"/>
      <c r="DP29" s="448"/>
      <c r="DQ29" s="427" t="str">
        <f aca="false">'Üres mintatábla'!$A28</f>
        <v>    -szakmai</v>
      </c>
      <c r="DR29" s="448" t="n">
        <v>50</v>
      </c>
      <c r="DS29" s="448" t="n">
        <v>50</v>
      </c>
      <c r="DT29" s="448" t="n">
        <v>50</v>
      </c>
      <c r="DU29" s="448"/>
      <c r="DV29" s="427" t="str">
        <f aca="false">'Üres mintatábla'!$A28</f>
        <v>    -szakmai</v>
      </c>
      <c r="DW29" s="448" t="n">
        <v>200</v>
      </c>
      <c r="DX29" s="448" t="n">
        <v>200</v>
      </c>
      <c r="DY29" s="448" t="n">
        <v>200</v>
      </c>
      <c r="DZ29" s="448"/>
      <c r="EA29" s="427" t="str">
        <f aca="false">'Üres mintatábla'!$A28</f>
        <v>    -szakmai</v>
      </c>
      <c r="EB29" s="448" t="n">
        <v>0</v>
      </c>
      <c r="EC29" s="448"/>
      <c r="ED29" s="448"/>
      <c r="EE29" s="448"/>
    </row>
    <row r="30" customFormat="false" ht="15" hidden="false" customHeight="false" outlineLevel="0" collapsed="false">
      <c r="A30" s="352" t="str">
        <f aca="false">'Üres mintatábla'!$A29</f>
        <v>4.Ellátottak pénzbeni juttatásai</v>
      </c>
      <c r="B30" s="479" t="n">
        <f aca="false">G30+L30+Q30+V30+AA30+AF30+AK30+AP30+AU30+AZ30+BE30+BJ30+BO30+BT30+BY30+CD30+CI30+CN30+CS30+CX30+DC30+DH30+DM30+DR30+DW30+EB30</f>
        <v>98060</v>
      </c>
      <c r="C30" s="479" t="n">
        <f aca="false">H30+M30+R30+W30+AB30+AG30+AL30+AQ30+AV30+BA30+BF30+BK30+BP30+BU30+BZ30+CE30+CJ30+CO30+CT30+CY30+DD30+DI30+DN30+DS30+DX30+EC30</f>
        <v>98587</v>
      </c>
      <c r="D30" s="479" t="n">
        <f aca="false">I30+N30+S30+X30+AC30+AH30+AM30+AR30+AW30+BB30+BG30+BL30+BQ30+BV30+CA30+CF30+CK30+CP30+CU30+CZ30+DE30+DJ30+DO30+DT30+DY30+ED30</f>
        <v>104070</v>
      </c>
      <c r="E30" s="479" t="n">
        <f aca="false">J30+O30+T30+Y30+AD30+AI30+AN30+AS30+AX30+BC30+BH30+BM30+BR30+BW30+CB30+CG30+CL30+CQ30+CV30+DA30+DF30+DK30+DP30+DU30+DZ30+EE30</f>
        <v>0</v>
      </c>
      <c r="F30" s="352" t="str">
        <f aca="false">'Üres mintatábla'!$A29</f>
        <v>4.Ellátottak pénzbeni juttatásai</v>
      </c>
      <c r="G30" s="505"/>
      <c r="H30" s="505"/>
      <c r="I30" s="505"/>
      <c r="J30" s="505"/>
      <c r="K30" s="427" t="str">
        <f aca="false">'Üres mintatábla'!$A29</f>
        <v>4.Ellátottak pénzbeni juttatásai</v>
      </c>
      <c r="L30" s="449"/>
      <c r="M30" s="449"/>
      <c r="N30" s="449"/>
      <c r="O30" s="449"/>
      <c r="P30" s="427" t="str">
        <f aca="false">'Üres mintatábla'!$A29</f>
        <v>4.Ellátottak pénzbeni juttatásai</v>
      </c>
      <c r="Q30" s="449"/>
      <c r="R30" s="449"/>
      <c r="S30" s="449"/>
      <c r="T30" s="449"/>
      <c r="U30" s="427" t="str">
        <f aca="false">'Üres mintatábla'!$A29</f>
        <v>4.Ellátottak pénzbeni juttatásai</v>
      </c>
      <c r="V30" s="449"/>
      <c r="W30" s="449"/>
      <c r="X30" s="449"/>
      <c r="Y30" s="449"/>
      <c r="Z30" s="427" t="str">
        <f aca="false">'Üres mintatábla'!$A29</f>
        <v>4.Ellátottak pénzbeni juttatásai</v>
      </c>
      <c r="AA30" s="449"/>
      <c r="AB30" s="449"/>
      <c r="AC30" s="449"/>
      <c r="AD30" s="449"/>
      <c r="AE30" s="427" t="str">
        <f aca="false">'Üres mintatábla'!$A29</f>
        <v>4.Ellátottak pénzbeni juttatásai</v>
      </c>
      <c r="AF30" s="449"/>
      <c r="AG30" s="449"/>
      <c r="AH30" s="449"/>
      <c r="AI30" s="449"/>
      <c r="AJ30" s="427" t="str">
        <f aca="false">'Üres mintatábla'!$A29</f>
        <v>4.Ellátottak pénzbeni juttatásai</v>
      </c>
      <c r="AK30" s="505"/>
      <c r="AL30" s="505"/>
      <c r="AM30" s="505"/>
      <c r="AN30" s="505"/>
      <c r="AO30" s="427" t="str">
        <f aca="false">'Üres mintatábla'!$A29</f>
        <v>4.Ellátottak pénzbeni juttatásai</v>
      </c>
      <c r="AP30" s="449" t="n">
        <f aca="false">'Város és község'!B29</f>
        <v>0</v>
      </c>
      <c r="AQ30" s="449" t="n">
        <f aca="false">'Város és község'!C29</f>
        <v>0</v>
      </c>
      <c r="AR30" s="449" t="n">
        <f aca="false">'Város és község'!D29</f>
        <v>0</v>
      </c>
      <c r="AS30" s="449" t="n">
        <f aca="false">'Város és község'!E29</f>
        <v>0</v>
      </c>
      <c r="AT30" s="427" t="str">
        <f aca="false">'Üres mintatábla'!$A29</f>
        <v>4.Ellátottak pénzbeni juttatásai</v>
      </c>
      <c r="AU30" s="449"/>
      <c r="AV30" s="449"/>
      <c r="AW30" s="449"/>
      <c r="AX30" s="449"/>
      <c r="AY30" s="427" t="str">
        <f aca="false">'Üres mintatábla'!$A29</f>
        <v>4.Ellátottak pénzbeni juttatásai</v>
      </c>
      <c r="AZ30" s="449"/>
      <c r="BA30" s="449"/>
      <c r="BB30" s="449"/>
      <c r="BC30" s="449"/>
      <c r="BD30" s="427" t="str">
        <f aca="false">'Üres mintatábla'!$A29</f>
        <v>4.Ellátottak pénzbeni juttatásai</v>
      </c>
      <c r="BE30" s="449"/>
      <c r="BF30" s="449"/>
      <c r="BG30" s="449"/>
      <c r="BH30" s="449"/>
      <c r="BI30" s="427" t="str">
        <f aca="false">'Üres mintatábla'!$A29</f>
        <v>4.Ellátottak pénzbeni juttatásai</v>
      </c>
      <c r="BJ30" s="506"/>
      <c r="BK30" s="506"/>
      <c r="BL30" s="506"/>
      <c r="BM30" s="506"/>
      <c r="BN30" s="427" t="str">
        <f aca="false">'Üres mintatábla'!$A29</f>
        <v>4.Ellátottak pénzbeni juttatásai</v>
      </c>
      <c r="BO30" s="449"/>
      <c r="BP30" s="449"/>
      <c r="BQ30" s="449"/>
      <c r="BR30" s="449"/>
      <c r="BS30" s="427" t="str">
        <f aca="false">'Üres mintatábla'!$A29</f>
        <v>4.Ellátottak pénzbeni juttatásai</v>
      </c>
      <c r="BT30" s="505"/>
      <c r="BU30" s="505"/>
      <c r="BV30" s="505"/>
      <c r="BW30" s="505"/>
      <c r="BX30" s="427" t="str">
        <f aca="false">'Üres mintatábla'!$A29</f>
        <v>4.Ellátottak pénzbeni juttatásai</v>
      </c>
      <c r="BY30" s="449" t="n">
        <v>94060</v>
      </c>
      <c r="BZ30" s="449" t="n">
        <v>94587</v>
      </c>
      <c r="CA30" s="449" t="n">
        <v>100070</v>
      </c>
      <c r="CB30" s="449"/>
      <c r="CC30" s="427" t="str">
        <f aca="false">'Üres mintatábla'!$A29</f>
        <v>4.Ellátottak pénzbeni juttatásai</v>
      </c>
      <c r="CD30" s="449" t="n">
        <f aca="false">'Igazg Önkorm új'!B65</f>
        <v>0</v>
      </c>
      <c r="CE30" s="449" t="n">
        <f aca="false">'Igazg Önkorm új'!C65</f>
        <v>0</v>
      </c>
      <c r="CF30" s="449" t="n">
        <f aca="false">'Igazg Önkorm új'!D65</f>
        <v>0</v>
      </c>
      <c r="CG30" s="449" t="n">
        <f aca="false">'Igazg Önkorm új'!E65</f>
        <v>0</v>
      </c>
      <c r="CH30" s="427" t="str">
        <f aca="false">'Üres mintatábla'!$A29</f>
        <v>4.Ellátottak pénzbeni juttatásai</v>
      </c>
      <c r="CI30" s="453" t="n">
        <f aca="false">Közművelődés!B29</f>
        <v>0</v>
      </c>
      <c r="CJ30" s="453" t="n">
        <f aca="false">Közművelődés!C29</f>
        <v>0</v>
      </c>
      <c r="CK30" s="453" t="n">
        <f aca="false">Közművelődés!D29</f>
        <v>0</v>
      </c>
      <c r="CL30" s="453" t="n">
        <f aca="false">Közművelődés!E29</f>
        <v>0</v>
      </c>
      <c r="CM30" s="427" t="str">
        <f aca="false">'Üres mintatábla'!$A29</f>
        <v>4.Ellátottak pénzbeni juttatásai</v>
      </c>
      <c r="CN30" s="453"/>
      <c r="CO30" s="453"/>
      <c r="CP30" s="453"/>
      <c r="CQ30" s="453"/>
      <c r="CR30" s="427" t="str">
        <f aca="false">'Üres mintatábla'!$A29</f>
        <v>4.Ellátottak pénzbeni juttatásai</v>
      </c>
      <c r="CS30" s="448"/>
      <c r="CT30" s="448"/>
      <c r="CU30" s="448"/>
      <c r="CV30" s="448"/>
      <c r="CW30" s="427" t="str">
        <f aca="false">'Üres mintatábla'!$A29</f>
        <v>4.Ellátottak pénzbeni juttatásai</v>
      </c>
      <c r="CX30" s="448"/>
      <c r="CY30" s="448"/>
      <c r="CZ30" s="448"/>
      <c r="DA30" s="448"/>
      <c r="DB30" s="427" t="str">
        <f aca="false">'Üres mintatábla'!$A29</f>
        <v>4.Ellátottak pénzbeni juttatásai</v>
      </c>
      <c r="DC30" s="419" t="n">
        <v>4000</v>
      </c>
      <c r="DD30" s="419" t="n">
        <v>4000</v>
      </c>
      <c r="DE30" s="419" t="n">
        <v>4000</v>
      </c>
      <c r="DF30" s="419"/>
      <c r="DG30" s="427" t="str">
        <f aca="false">'Üres mintatábla'!$A29</f>
        <v>4.Ellátottak pénzbeni juttatásai</v>
      </c>
      <c r="DH30" s="419"/>
      <c r="DI30" s="419"/>
      <c r="DJ30" s="419"/>
      <c r="DK30" s="419"/>
      <c r="DL30" s="427" t="str">
        <f aca="false">'Üres mintatábla'!$A29</f>
        <v>4.Ellátottak pénzbeni juttatásai</v>
      </c>
      <c r="DM30" s="448"/>
      <c r="DN30" s="448"/>
      <c r="DO30" s="448"/>
      <c r="DP30" s="448"/>
      <c r="DQ30" s="427" t="str">
        <f aca="false">'Üres mintatábla'!$A29</f>
        <v>4.Ellátottak pénzbeni juttatásai</v>
      </c>
      <c r="DR30" s="448"/>
      <c r="DS30" s="448"/>
      <c r="DT30" s="448"/>
      <c r="DU30" s="448"/>
      <c r="DV30" s="427" t="str">
        <f aca="false">'Üres mintatábla'!$A29</f>
        <v>4.Ellátottak pénzbeni juttatásai</v>
      </c>
      <c r="DW30" s="448"/>
      <c r="DX30" s="448"/>
      <c r="DY30" s="448"/>
      <c r="DZ30" s="448"/>
      <c r="EA30" s="427" t="str">
        <f aca="false">'Üres mintatábla'!$A29</f>
        <v>4.Ellátottak pénzbeni juttatásai</v>
      </c>
      <c r="EB30" s="448"/>
      <c r="EC30" s="448"/>
      <c r="ED30" s="448"/>
      <c r="EE30" s="448"/>
    </row>
    <row r="31" customFormat="false" ht="15" hidden="false" customHeight="false" outlineLevel="0" collapsed="false">
      <c r="A31" s="352" t="str">
        <f aca="false">'Üres mintatábla'!$A30</f>
        <v>5.Felujitási kiadások</v>
      </c>
      <c r="B31" s="479" t="n">
        <f aca="false">G31+L31+Q31+V31+AA31+AF31+AK31+AP31+AU31+AZ31+BE31+BJ31+BO31+BT31+BY31+CD31+CI31+CN31+CS31+CX31+DC31+DH31+DM31+DR31+DW31+EB31</f>
        <v>0</v>
      </c>
      <c r="C31" s="479" t="n">
        <f aca="false">H31+M31+R31+W31+AB31+AG31+AL31+AQ31+AV31+BA31+BF31+BK31+BP31+BU31+BZ31+CE31+CJ31+CO31+CT31+CY31+DD31+DI31+DN31+DS31+DX31+EC31</f>
        <v>0</v>
      </c>
      <c r="D31" s="479" t="n">
        <f aca="false">I31+N31+S31+X31+AC31+AH31+AM31+AR31+AW31+BB31+BG31+BL31+BQ31+BV31+CA31+CF31+CK31+CP31+CU31+CZ31+DE31+DJ31+DO31+DT31+DY31+ED31</f>
        <v>0</v>
      </c>
      <c r="E31" s="479" t="n">
        <f aca="false">J31+O31+T31+Y31+AD31+AI31+AN31+AS31+AX31+BC31+BH31+BM31+BR31+BW31+CB31+CG31+CL31+CQ31+CV31+DA31+DF31+DK31+DP31+DU31+DZ31+EE31</f>
        <v>0</v>
      </c>
      <c r="F31" s="352" t="str">
        <f aca="false">'Üres mintatábla'!$A30</f>
        <v>5.Felujitási kiadások</v>
      </c>
      <c r="G31" s="505"/>
      <c r="H31" s="505"/>
      <c r="I31" s="505"/>
      <c r="J31" s="505"/>
      <c r="K31" s="427" t="str">
        <f aca="false">'Üres mintatábla'!$A30</f>
        <v>5.Felujitási kiadások</v>
      </c>
      <c r="L31" s="449"/>
      <c r="M31" s="449"/>
      <c r="N31" s="449"/>
      <c r="O31" s="449"/>
      <c r="P31" s="427" t="str">
        <f aca="false">'Üres mintatábla'!$A30</f>
        <v>5.Felujitási kiadások</v>
      </c>
      <c r="Q31" s="449"/>
      <c r="R31" s="449"/>
      <c r="S31" s="449"/>
      <c r="T31" s="449"/>
      <c r="U31" s="427" t="str">
        <f aca="false">'Üres mintatábla'!$A30</f>
        <v>5.Felujitási kiadások</v>
      </c>
      <c r="V31" s="449"/>
      <c r="W31" s="449"/>
      <c r="X31" s="449"/>
      <c r="Y31" s="449"/>
      <c r="Z31" s="427" t="str">
        <f aca="false">'Üres mintatábla'!$A30</f>
        <v>5.Felujitási kiadások</v>
      </c>
      <c r="AA31" s="449"/>
      <c r="AB31" s="449"/>
      <c r="AC31" s="449"/>
      <c r="AD31" s="449"/>
      <c r="AE31" s="427" t="str">
        <f aca="false">'Üres mintatábla'!$A30</f>
        <v>5.Felujitási kiadások</v>
      </c>
      <c r="AF31" s="449"/>
      <c r="AG31" s="449"/>
      <c r="AH31" s="449"/>
      <c r="AI31" s="449"/>
      <c r="AJ31" s="427" t="str">
        <f aca="false">'Üres mintatábla'!$A30</f>
        <v>5.Felujitási kiadások</v>
      </c>
      <c r="AK31" s="505"/>
      <c r="AL31" s="505"/>
      <c r="AM31" s="505"/>
      <c r="AN31" s="505"/>
      <c r="AO31" s="427" t="str">
        <f aca="false">'Üres mintatábla'!$A30</f>
        <v>5.Felujitási kiadások</v>
      </c>
      <c r="AP31" s="449" t="n">
        <f aca="false">'Város és község'!B30</f>
        <v>0</v>
      </c>
      <c r="AQ31" s="449" t="n">
        <f aca="false">'Város és község'!C30</f>
        <v>0</v>
      </c>
      <c r="AR31" s="449" t="n">
        <f aca="false">'Város és község'!D30</f>
        <v>0</v>
      </c>
      <c r="AS31" s="449" t="n">
        <f aca="false">'Város és község'!E30</f>
        <v>0</v>
      </c>
      <c r="AT31" s="427" t="str">
        <f aca="false">'Üres mintatábla'!$A30</f>
        <v>5.Felujitási kiadások</v>
      </c>
      <c r="AU31" s="449"/>
      <c r="AV31" s="449"/>
      <c r="AW31" s="449"/>
      <c r="AX31" s="449"/>
      <c r="AY31" s="427" t="str">
        <f aca="false">'Üres mintatábla'!$A30</f>
        <v>5.Felujitási kiadások</v>
      </c>
      <c r="AZ31" s="449"/>
      <c r="BA31" s="449"/>
      <c r="BB31" s="449"/>
      <c r="BC31" s="449"/>
      <c r="BD31" s="427" t="str">
        <f aca="false">'Üres mintatábla'!$A30</f>
        <v>5.Felujitási kiadások</v>
      </c>
      <c r="BE31" s="449"/>
      <c r="BF31" s="449"/>
      <c r="BG31" s="449"/>
      <c r="BH31" s="449"/>
      <c r="BI31" s="427" t="str">
        <f aca="false">'Üres mintatábla'!$A30</f>
        <v>5.Felujitási kiadások</v>
      </c>
      <c r="BJ31" s="506"/>
      <c r="BK31" s="506"/>
      <c r="BL31" s="506"/>
      <c r="BM31" s="506"/>
      <c r="BN31" s="427" t="str">
        <f aca="false">'Üres mintatábla'!$A30</f>
        <v>5.Felujitási kiadások</v>
      </c>
      <c r="BO31" s="449"/>
      <c r="BP31" s="449"/>
      <c r="BQ31" s="449"/>
      <c r="BR31" s="449"/>
      <c r="BS31" s="427" t="str">
        <f aca="false">'Üres mintatábla'!$A30</f>
        <v>5.Felujitási kiadások</v>
      </c>
      <c r="BT31" s="505"/>
      <c r="BU31" s="505"/>
      <c r="BV31" s="505"/>
      <c r="BW31" s="505"/>
      <c r="BX31" s="427" t="str">
        <f aca="false">'Üres mintatábla'!$A30</f>
        <v>5.Felujitási kiadások</v>
      </c>
      <c r="BY31" s="505"/>
      <c r="BZ31" s="505"/>
      <c r="CA31" s="505"/>
      <c r="CB31" s="505"/>
      <c r="CC31" s="427" t="str">
        <f aca="false">'Üres mintatábla'!$A30</f>
        <v>5.Felujitási kiadások</v>
      </c>
      <c r="CD31" s="449"/>
      <c r="CE31" s="449"/>
      <c r="CF31" s="449"/>
      <c r="CG31" s="449"/>
      <c r="CH31" s="427" t="str">
        <f aca="false">'Üres mintatábla'!$A30</f>
        <v>5.Felujitási kiadások</v>
      </c>
      <c r="CI31" s="453" t="n">
        <f aca="false">Közművelődés!B30</f>
        <v>0</v>
      </c>
      <c r="CJ31" s="453" t="n">
        <f aca="false">Közművelődés!C30</f>
        <v>0</v>
      </c>
      <c r="CK31" s="453" t="n">
        <f aca="false">Közművelődés!D30</f>
        <v>0</v>
      </c>
      <c r="CL31" s="453" t="n">
        <f aca="false">Közművelődés!E30</f>
        <v>0</v>
      </c>
      <c r="CM31" s="427" t="str">
        <f aca="false">'Üres mintatábla'!$A30</f>
        <v>5.Felujitási kiadások</v>
      </c>
      <c r="CN31" s="453"/>
      <c r="CO31" s="453"/>
      <c r="CP31" s="453"/>
      <c r="CQ31" s="453"/>
      <c r="CR31" s="427" t="str">
        <f aca="false">'Üres mintatábla'!$A30</f>
        <v>5.Felujitási kiadások</v>
      </c>
      <c r="CS31" s="448"/>
      <c r="CT31" s="448"/>
      <c r="CU31" s="448"/>
      <c r="CV31" s="448"/>
      <c r="CW31" s="427" t="str">
        <f aca="false">'Üres mintatábla'!$A30</f>
        <v>5.Felujitási kiadások</v>
      </c>
      <c r="CX31" s="448"/>
      <c r="CY31" s="448"/>
      <c r="CZ31" s="448"/>
      <c r="DA31" s="448"/>
      <c r="DB31" s="427" t="str">
        <f aca="false">'Üres mintatábla'!$A30</f>
        <v>5.Felujitási kiadások</v>
      </c>
      <c r="DC31" s="419"/>
      <c r="DD31" s="419"/>
      <c r="DE31" s="419"/>
      <c r="DF31" s="419"/>
      <c r="DG31" s="427" t="str">
        <f aca="false">'Üres mintatábla'!$A30</f>
        <v>5.Felujitási kiadások</v>
      </c>
      <c r="DH31" s="419"/>
      <c r="DI31" s="419"/>
      <c r="DJ31" s="419"/>
      <c r="DK31" s="419"/>
      <c r="DL31" s="427" t="str">
        <f aca="false">'Üres mintatábla'!$A30</f>
        <v>5.Felujitási kiadások</v>
      </c>
      <c r="DM31" s="448"/>
      <c r="DN31" s="448"/>
      <c r="DO31" s="448"/>
      <c r="DP31" s="448"/>
      <c r="DQ31" s="427" t="str">
        <f aca="false">'Üres mintatábla'!$A30</f>
        <v>5.Felujitási kiadások</v>
      </c>
      <c r="DR31" s="448"/>
      <c r="DS31" s="448"/>
      <c r="DT31" s="448"/>
      <c r="DU31" s="448"/>
      <c r="DV31" s="427" t="str">
        <f aca="false">'Üres mintatábla'!$A30</f>
        <v>5.Felujitási kiadások</v>
      </c>
      <c r="DW31" s="448"/>
      <c r="DX31" s="448"/>
      <c r="DY31" s="448"/>
      <c r="DZ31" s="448"/>
      <c r="EA31" s="427" t="str">
        <f aca="false">'Üres mintatábla'!$A30</f>
        <v>5.Felujitási kiadások</v>
      </c>
      <c r="EB31" s="448"/>
      <c r="EC31" s="448"/>
      <c r="ED31" s="448"/>
      <c r="EE31" s="448"/>
    </row>
    <row r="32" customFormat="false" ht="15" hidden="false" customHeight="false" outlineLevel="0" collapsed="false">
      <c r="A32" s="352" t="str">
        <f aca="false">'Üres mintatábla'!$A31</f>
        <v>6.Felhalmozási kiadások</v>
      </c>
      <c r="B32" s="479" t="n">
        <f aca="false">G32+L32+Q32+V32+AA32+AF32+AK32+AP32+AU32+AZ32+BE32+BJ32+BO32+BT32+BY32+CD32+CI32+CN32+CS32+CX32+DC32+DH32+DM32+DR32+DW32+EB32</f>
        <v>1950</v>
      </c>
      <c r="C32" s="479" t="n">
        <f aca="false">H32+M32+R32+W32+AB32+AG32+AL32+AQ32+AV32+BA32+BF32+BK32+BP32+BU32+BZ32+CE32+CJ32+CO32+CT32+CY32+DD32+DI32+DN32+DS32+DX32+EC32</f>
        <v>3023</v>
      </c>
      <c r="D32" s="479" t="n">
        <f aca="false">I32+N32+S32+X32+AC32+AH32+AM32+AR32+AW32+BB32+BG32+BL32+BQ32+BV32+CA32+CF32+CK32+CP32+CU32+CZ32+DE32+DJ32+DO32+DT32+DY32+ED32</f>
        <v>3023</v>
      </c>
      <c r="E32" s="479" t="n">
        <f aca="false">J32+O32+T32+Y32+AD32+AI32+AN32+AS32+AX32+BC32+BH32+BM32+BR32+BW32+CB32+CG32+CL32+CQ32+CV32+DA32+DF32+DK32+DP32+DU32+DZ32+EE32</f>
        <v>0</v>
      </c>
      <c r="F32" s="352" t="str">
        <f aca="false">'Üres mintatábla'!$A31</f>
        <v>6.Felhalmozási kiadások</v>
      </c>
      <c r="G32" s="505" t="n">
        <v>800</v>
      </c>
      <c r="H32" s="505" t="n">
        <v>800</v>
      </c>
      <c r="I32" s="505" t="n">
        <v>800</v>
      </c>
      <c r="J32" s="505"/>
      <c r="K32" s="427" t="str">
        <f aca="false">'Üres mintatábla'!$A31</f>
        <v>6.Felhalmozási kiadások</v>
      </c>
      <c r="L32" s="449" t="n">
        <v>1000</v>
      </c>
      <c r="M32" s="449" t="n">
        <v>1000</v>
      </c>
      <c r="N32" s="449" t="n">
        <v>1000</v>
      </c>
      <c r="O32" s="449"/>
      <c r="P32" s="427" t="str">
        <f aca="false">'Üres mintatábla'!$A31</f>
        <v>6.Felhalmozási kiadások</v>
      </c>
      <c r="Q32" s="449"/>
      <c r="R32" s="449"/>
      <c r="S32" s="449"/>
      <c r="T32" s="449"/>
      <c r="U32" s="427" t="str">
        <f aca="false">'Üres mintatábla'!$A31</f>
        <v>6.Felhalmozási kiadások</v>
      </c>
      <c r="V32" s="449"/>
      <c r="W32" s="449"/>
      <c r="X32" s="449"/>
      <c r="Y32" s="449"/>
      <c r="Z32" s="427" t="str">
        <f aca="false">'Üres mintatábla'!$A31</f>
        <v>6.Felhalmozási kiadások</v>
      </c>
      <c r="AA32" s="449"/>
      <c r="AB32" s="449"/>
      <c r="AC32" s="449"/>
      <c r="AD32" s="449"/>
      <c r="AE32" s="427" t="str">
        <f aca="false">'Üres mintatábla'!$A31</f>
        <v>6.Felhalmozási kiadások</v>
      </c>
      <c r="AF32" s="449"/>
      <c r="AG32" s="449"/>
      <c r="AH32" s="449"/>
      <c r="AI32" s="449"/>
      <c r="AJ32" s="427" t="str">
        <f aca="false">'Üres mintatábla'!$A31</f>
        <v>6.Felhalmozási kiadások</v>
      </c>
      <c r="AK32" s="505"/>
      <c r="AL32" s="505"/>
      <c r="AM32" s="505"/>
      <c r="AN32" s="505"/>
      <c r="AO32" s="427" t="str">
        <f aca="false">'Üres mintatábla'!$A31</f>
        <v>6.Felhalmozási kiadások</v>
      </c>
      <c r="AP32" s="449" t="n">
        <f aca="false">'Város és község'!B31</f>
        <v>0</v>
      </c>
      <c r="AQ32" s="449" t="n">
        <f aca="false">'Város és község'!C31</f>
        <v>0</v>
      </c>
      <c r="AR32" s="449" t="n">
        <f aca="false">'Város és község'!D31</f>
        <v>0</v>
      </c>
      <c r="AS32" s="449" t="n">
        <f aca="false">'Város és község'!E31</f>
        <v>0</v>
      </c>
      <c r="AT32" s="427" t="str">
        <f aca="false">'Üres mintatábla'!$A31</f>
        <v>6.Felhalmozási kiadások</v>
      </c>
      <c r="AU32" s="449"/>
      <c r="AV32" s="449"/>
      <c r="AW32" s="449"/>
      <c r="AX32" s="449"/>
      <c r="AY32" s="427" t="str">
        <f aca="false">'Üres mintatábla'!$A31</f>
        <v>6.Felhalmozási kiadások</v>
      </c>
      <c r="AZ32" s="449"/>
      <c r="BA32" s="449"/>
      <c r="BB32" s="449"/>
      <c r="BC32" s="449"/>
      <c r="BD32" s="427" t="str">
        <f aca="false">'Üres mintatábla'!$A31</f>
        <v>6.Felhalmozási kiadások</v>
      </c>
      <c r="BE32" s="449"/>
      <c r="BF32" s="449"/>
      <c r="BG32" s="449"/>
      <c r="BH32" s="449"/>
      <c r="BI32" s="427" t="str">
        <f aca="false">'Üres mintatábla'!$A31</f>
        <v>6.Felhalmozási kiadások</v>
      </c>
      <c r="BJ32" s="506"/>
      <c r="BK32" s="506"/>
      <c r="BL32" s="506"/>
      <c r="BM32" s="506"/>
      <c r="BN32" s="427" t="str">
        <f aca="false">'Üres mintatábla'!$A31</f>
        <v>6.Felhalmozási kiadások</v>
      </c>
      <c r="BO32" s="449"/>
      <c r="BP32" s="449"/>
      <c r="BQ32" s="449"/>
      <c r="BR32" s="449"/>
      <c r="BS32" s="427" t="str">
        <f aca="false">'Üres mintatábla'!$A31</f>
        <v>6.Felhalmozási kiadások</v>
      </c>
      <c r="BT32" s="505"/>
      <c r="BU32" s="505"/>
      <c r="BV32" s="505"/>
      <c r="BW32" s="505"/>
      <c r="BX32" s="427" t="str">
        <f aca="false">'Üres mintatábla'!$A31</f>
        <v>6.Felhalmozási kiadások</v>
      </c>
      <c r="BY32" s="449"/>
      <c r="BZ32" s="449"/>
      <c r="CA32" s="449"/>
      <c r="CB32" s="449"/>
      <c r="CC32" s="427" t="str">
        <f aca="false">'Üres mintatábla'!$A31</f>
        <v>6.Felhalmozási kiadások</v>
      </c>
      <c r="CD32" s="449" t="n">
        <f aca="false">'Igazg Önkorm új'!B91</f>
        <v>0</v>
      </c>
      <c r="CE32" s="449" t="n">
        <f aca="false">'Igazg Önkorm új'!C91</f>
        <v>1073</v>
      </c>
      <c r="CF32" s="449" t="n">
        <f aca="false">'Igazg Önkorm új'!D91</f>
        <v>1073</v>
      </c>
      <c r="CG32" s="449" t="n">
        <f aca="false">'Igazg Önkorm új'!E91</f>
        <v>0</v>
      </c>
      <c r="CH32" s="427" t="str">
        <f aca="false">'Üres mintatábla'!$A31</f>
        <v>6.Felhalmozási kiadások</v>
      </c>
      <c r="CI32" s="453" t="n">
        <f aca="false">Közművelődés!B31</f>
        <v>0</v>
      </c>
      <c r="CJ32" s="453" t="n">
        <f aca="false">Közművelődés!C31</f>
        <v>0</v>
      </c>
      <c r="CK32" s="453" t="n">
        <f aca="false">Közművelődés!D31</f>
        <v>0</v>
      </c>
      <c r="CL32" s="453" t="n">
        <f aca="false">Közművelődés!E31</f>
        <v>0</v>
      </c>
      <c r="CM32" s="427" t="str">
        <f aca="false">'Üres mintatábla'!$A31</f>
        <v>6.Felhalmozási kiadások</v>
      </c>
      <c r="CN32" s="453"/>
      <c r="CO32" s="453"/>
      <c r="CP32" s="453"/>
      <c r="CQ32" s="453"/>
      <c r="CR32" s="427" t="str">
        <f aca="false">'Üres mintatábla'!$A31</f>
        <v>6.Felhalmozási kiadások</v>
      </c>
      <c r="CS32" s="448"/>
      <c r="CT32" s="448"/>
      <c r="CU32" s="448"/>
      <c r="CV32" s="448"/>
      <c r="CW32" s="427" t="str">
        <f aca="false">'Üres mintatábla'!$A31</f>
        <v>6.Felhalmozási kiadások</v>
      </c>
      <c r="CX32" s="448"/>
      <c r="CY32" s="448"/>
      <c r="CZ32" s="448"/>
      <c r="DA32" s="448"/>
      <c r="DB32" s="427" t="str">
        <f aca="false">'Üres mintatábla'!$A31</f>
        <v>6.Felhalmozási kiadások</v>
      </c>
      <c r="DC32" s="419"/>
      <c r="DD32" s="419"/>
      <c r="DE32" s="419"/>
      <c r="DF32" s="419"/>
      <c r="DG32" s="427" t="str">
        <f aca="false">'Üres mintatábla'!$A31</f>
        <v>6.Felhalmozási kiadások</v>
      </c>
      <c r="DH32" s="419" t="n">
        <v>150</v>
      </c>
      <c r="DI32" s="419" t="n">
        <v>150</v>
      </c>
      <c r="DJ32" s="419" t="n">
        <v>150</v>
      </c>
      <c r="DK32" s="419"/>
      <c r="DL32" s="427" t="str">
        <f aca="false">'Üres mintatábla'!$A31</f>
        <v>6.Felhalmozási kiadások</v>
      </c>
      <c r="DM32" s="448"/>
      <c r="DN32" s="448"/>
      <c r="DO32" s="448"/>
      <c r="DP32" s="448"/>
      <c r="DQ32" s="427" t="str">
        <f aca="false">'Üres mintatábla'!$A31</f>
        <v>6.Felhalmozási kiadások</v>
      </c>
      <c r="DR32" s="448"/>
      <c r="DS32" s="448"/>
      <c r="DT32" s="448"/>
      <c r="DU32" s="448"/>
      <c r="DV32" s="427" t="str">
        <f aca="false">'Üres mintatábla'!$A31</f>
        <v>6.Felhalmozási kiadások</v>
      </c>
      <c r="DW32" s="448"/>
      <c r="DX32" s="448"/>
      <c r="DY32" s="448"/>
      <c r="DZ32" s="448"/>
      <c r="EA32" s="427" t="str">
        <f aca="false">'Üres mintatábla'!$A31</f>
        <v>6.Felhalmozási kiadások</v>
      </c>
      <c r="EB32" s="448"/>
      <c r="EC32" s="448"/>
      <c r="ED32" s="448"/>
      <c r="EE32" s="448"/>
    </row>
    <row r="33" customFormat="false" ht="15" hidden="false" customHeight="false" outlineLevel="0" collapsed="false">
      <c r="A33" s="352" t="str">
        <f aca="false">'Üres mintatábla'!$A32</f>
        <v>7.Egyéb működési és fejl. c. támogatások</v>
      </c>
      <c r="B33" s="479" t="n">
        <f aca="false">G33+L33+Q33+V33+AA33+AF33+AK33+AP33+AU33+AZ33+BE33+BJ33+BO33+BT33+BY33+CD33+CI33+CN33+CS33+CX33+DC33+DH33+DM33+DR33+DW33+EB33</f>
        <v>1005052</v>
      </c>
      <c r="C33" s="479" t="n">
        <f aca="false">H33+M33+R33+W33+AB33+AG33+AL33+AQ33+AV33+BA33+BF33+BK33+BP33+BU33+BZ33+CE33+CJ33+CO33+CT33+CY33+DD33+DI33+DN33+DS33+DX33+EC33</f>
        <v>956563</v>
      </c>
      <c r="D33" s="479" t="n">
        <f aca="false">I33+N33+S33+X33+AC33+AH33+AM33+AR33+AW33+BB33+BG33+BL33+BQ33+BV33+CA33+CF33+CK33+CP33+CU33+CZ33+DE33+DJ33+DO33+DT33+DY33+ED33</f>
        <v>991638</v>
      </c>
      <c r="E33" s="479" t="n">
        <f aca="false">J33+O33+T33+Y33+AD33+AI33+AN33+AS33+AX33+BC33+BH33+BM33+BR33+BW33+CB33+CG33+CL33+CQ33+CV33+DA33+DF33+DK33+DP33+DU33+DZ33+EE33</f>
        <v>0</v>
      </c>
      <c r="F33" s="352" t="str">
        <f aca="false">'Üres mintatábla'!$A32</f>
        <v>7.Egyéb működési és fejl. c. támogatások</v>
      </c>
      <c r="G33" s="505"/>
      <c r="H33" s="505"/>
      <c r="I33" s="505"/>
      <c r="J33" s="505"/>
      <c r="K33" s="427" t="str">
        <f aca="false">'Üres mintatábla'!$A32</f>
        <v>7.Egyéb működési és fejl. c. támogatások</v>
      </c>
      <c r="L33" s="449"/>
      <c r="M33" s="449"/>
      <c r="N33" s="449"/>
      <c r="O33" s="449"/>
      <c r="P33" s="427" t="str">
        <f aca="false">'Üres mintatábla'!$A32</f>
        <v>7.Egyéb működési és fejl. c. támogatások</v>
      </c>
      <c r="Q33" s="449"/>
      <c r="R33" s="449"/>
      <c r="S33" s="449"/>
      <c r="T33" s="449"/>
      <c r="U33" s="427" t="str">
        <f aca="false">'Üres mintatábla'!$A32</f>
        <v>7.Egyéb működési és fejl. c. támogatások</v>
      </c>
      <c r="V33" s="449"/>
      <c r="W33" s="449"/>
      <c r="X33" s="449"/>
      <c r="Y33" s="449"/>
      <c r="Z33" s="427" t="str">
        <f aca="false">'Üres mintatábla'!$A32</f>
        <v>7.Egyéb működési és fejl. c. támogatások</v>
      </c>
      <c r="AA33" s="449"/>
      <c r="AB33" s="449"/>
      <c r="AC33" s="449"/>
      <c r="AD33" s="449"/>
      <c r="AE33" s="427" t="str">
        <f aca="false">'Üres mintatábla'!$A32</f>
        <v>7.Egyéb működési és fejl. c. támogatások</v>
      </c>
      <c r="AF33" s="449"/>
      <c r="AG33" s="449"/>
      <c r="AH33" s="449"/>
      <c r="AI33" s="449"/>
      <c r="AJ33" s="427" t="str">
        <f aca="false">'Üres mintatábla'!$A32</f>
        <v>7.Egyéb működési és fejl. c. támogatások</v>
      </c>
      <c r="AK33" s="505"/>
      <c r="AL33" s="505"/>
      <c r="AM33" s="505"/>
      <c r="AN33" s="505"/>
      <c r="AO33" s="427" t="str">
        <f aca="false">'Üres mintatábla'!$A32</f>
        <v>7.Egyéb működési és fejl. c. támogatások</v>
      </c>
      <c r="AP33" s="449" t="n">
        <f aca="false">'Város és község'!B32</f>
        <v>0</v>
      </c>
      <c r="AQ33" s="449" t="n">
        <f aca="false">'Város és község'!C32</f>
        <v>0</v>
      </c>
      <c r="AR33" s="449" t="n">
        <f aca="false">'Város és község'!D32</f>
        <v>0</v>
      </c>
      <c r="AS33" s="449" t="n">
        <f aca="false">'Város és község'!E32</f>
        <v>0</v>
      </c>
      <c r="AT33" s="427" t="str">
        <f aca="false">'Üres mintatábla'!$A32</f>
        <v>7.Egyéb működési és fejl. c. támogatások</v>
      </c>
      <c r="AU33" s="449"/>
      <c r="AV33" s="449"/>
      <c r="AW33" s="449"/>
      <c r="AX33" s="449"/>
      <c r="AY33" s="427" t="str">
        <f aca="false">'Üres mintatábla'!$A32</f>
        <v>7.Egyéb működési és fejl. c. támogatások</v>
      </c>
      <c r="AZ33" s="449"/>
      <c r="BA33" s="449"/>
      <c r="BB33" s="449"/>
      <c r="BC33" s="449"/>
      <c r="BD33" s="427" t="str">
        <f aca="false">'Üres mintatábla'!$A32</f>
        <v>7.Egyéb működési és fejl. c. támogatások</v>
      </c>
      <c r="BE33" s="449"/>
      <c r="BF33" s="449"/>
      <c r="BG33" s="449"/>
      <c r="BH33" s="449"/>
      <c r="BI33" s="427" t="str">
        <f aca="false">'Üres mintatábla'!$A32</f>
        <v>7.Egyéb működési és fejl. c. támogatások</v>
      </c>
      <c r="BJ33" s="506"/>
      <c r="BK33" s="506"/>
      <c r="BL33" s="506"/>
      <c r="BM33" s="506"/>
      <c r="BN33" s="427" t="str">
        <f aca="false">'Üres mintatábla'!$A32</f>
        <v>7.Egyéb működési és fejl. c. támogatások</v>
      </c>
      <c r="BO33" s="449"/>
      <c r="BP33" s="449"/>
      <c r="BQ33" s="449"/>
      <c r="BR33" s="449"/>
      <c r="BS33" s="427" t="str">
        <f aca="false">'Üres mintatábla'!$A32</f>
        <v>7.Egyéb működési és fejl. c. támogatások</v>
      </c>
      <c r="BT33" s="505" t="n">
        <f aca="false">62950+1000</f>
        <v>63950</v>
      </c>
      <c r="BU33" s="505" t="n">
        <v>63950</v>
      </c>
      <c r="BV33" s="505" t="n">
        <v>63950</v>
      </c>
      <c r="BW33" s="505"/>
      <c r="BX33" s="427" t="str">
        <f aca="false">'Üres mintatábla'!$A32</f>
        <v>7.Egyéb működési és fejl. c. támogatások</v>
      </c>
      <c r="BY33" s="449"/>
      <c r="BZ33" s="449"/>
      <c r="CA33" s="449"/>
      <c r="CB33" s="449"/>
      <c r="CC33" s="427" t="str">
        <f aca="false">'Üres mintatábla'!$A32</f>
        <v>7.Egyéb működési és fejl. c. támogatások</v>
      </c>
      <c r="CD33" s="449" t="n">
        <v>941102</v>
      </c>
      <c r="CE33" s="449" t="n">
        <f aca="false">'Igazg Önkorm új'!C88</f>
        <v>892613</v>
      </c>
      <c r="CF33" s="449" t="n">
        <f aca="false">'Igazg Önkorm új'!D88</f>
        <v>927688</v>
      </c>
      <c r="CG33" s="449" t="n">
        <f aca="false">'Igazg Önkorm új'!E88</f>
        <v>0</v>
      </c>
      <c r="CH33" s="427" t="str">
        <f aca="false">'Üres mintatábla'!$A32</f>
        <v>7.Egyéb működési és fejl. c. támogatások</v>
      </c>
      <c r="CI33" s="453" t="n">
        <f aca="false">Közművelődés!B32</f>
        <v>0</v>
      </c>
      <c r="CJ33" s="453" t="n">
        <f aca="false">Közművelődés!C32</f>
        <v>0</v>
      </c>
      <c r="CK33" s="453" t="n">
        <f aca="false">Közművelődés!D32</f>
        <v>0</v>
      </c>
      <c r="CL33" s="453" t="n">
        <f aca="false">Közművelődés!E32</f>
        <v>0</v>
      </c>
      <c r="CM33" s="427" t="str">
        <f aca="false">'Üres mintatábla'!$A32</f>
        <v>7.Egyéb működési és fejl. c. támogatások</v>
      </c>
      <c r="CN33" s="453"/>
      <c r="CO33" s="453"/>
      <c r="CP33" s="453"/>
      <c r="CQ33" s="453"/>
      <c r="CR33" s="427" t="str">
        <f aca="false">'Üres mintatábla'!$A32</f>
        <v>7.Egyéb működési és fejl. c. támogatások</v>
      </c>
      <c r="CS33" s="448"/>
      <c r="CT33" s="448"/>
      <c r="CU33" s="448"/>
      <c r="CV33" s="448"/>
      <c r="CW33" s="427" t="str">
        <f aca="false">'Üres mintatábla'!$A32</f>
        <v>7.Egyéb működési és fejl. c. támogatások</v>
      </c>
      <c r="CX33" s="448"/>
      <c r="CY33" s="448"/>
      <c r="CZ33" s="448"/>
      <c r="DA33" s="448"/>
      <c r="DB33" s="427" t="str">
        <f aca="false">'Üres mintatábla'!$A32</f>
        <v>7.Egyéb működési és fejl. c. támogatások</v>
      </c>
      <c r="DC33" s="419" t="n">
        <v>0</v>
      </c>
      <c r="DD33" s="419"/>
      <c r="DE33" s="419"/>
      <c r="DF33" s="419"/>
      <c r="DG33" s="427" t="str">
        <f aca="false">'Üres mintatábla'!$A32</f>
        <v>7.Egyéb működési és fejl. c. támogatások</v>
      </c>
      <c r="DH33" s="419"/>
      <c r="DI33" s="419"/>
      <c r="DJ33" s="419"/>
      <c r="DK33" s="419"/>
      <c r="DL33" s="427" t="str">
        <f aca="false">'Üres mintatábla'!$A32</f>
        <v>7.Egyéb működési és fejl. c. támogatások</v>
      </c>
      <c r="DM33" s="448"/>
      <c r="DN33" s="448"/>
      <c r="DO33" s="448"/>
      <c r="DP33" s="448"/>
      <c r="DQ33" s="427" t="str">
        <f aca="false">'Üres mintatábla'!$A32</f>
        <v>7.Egyéb működési és fejl. c. támogatások</v>
      </c>
      <c r="DR33" s="448"/>
      <c r="DS33" s="448"/>
      <c r="DT33" s="448"/>
      <c r="DU33" s="448"/>
      <c r="DV33" s="427" t="str">
        <f aca="false">'Üres mintatábla'!$A32</f>
        <v>7.Egyéb működési és fejl. c. támogatások</v>
      </c>
      <c r="DW33" s="448"/>
      <c r="DX33" s="448"/>
      <c r="DY33" s="448"/>
      <c r="DZ33" s="448"/>
      <c r="EA33" s="427" t="str">
        <f aca="false">'Üres mintatábla'!$A32</f>
        <v>7.Egyéb működési és fejl. c. támogatások</v>
      </c>
      <c r="EB33" s="448"/>
      <c r="EC33" s="448"/>
      <c r="ED33" s="448"/>
      <c r="EE33" s="448"/>
    </row>
    <row r="34" customFormat="false" ht="15" hidden="false" customHeight="false" outlineLevel="0" collapsed="false">
      <c r="A34" s="352" t="str">
        <f aca="false">'Üres mintatábla'!$A33</f>
        <v>8.Finanszírozási kiadások</v>
      </c>
      <c r="B34" s="479" t="n">
        <f aca="false">G34+L34+Q34+V34+AA34+AF34+AK34+AP34+AU34+AZ34+BE34+BJ34+BO34+BT34+BY34+CD34+CI34+CN34+CS34+CX34+DC34+DH34+DM34+DR34+DW34+EB34</f>
        <v>0</v>
      </c>
      <c r="C34" s="479" t="n">
        <f aca="false">H34+M34+R34+W34+AB34+AG34+AL34+AQ34+AV34+BA34+BF34+BK34+BP34+BU34+BZ34+CE34+CJ34+CO34+CT34+CY34+DD34+DI34+DN34+DS34+DX34+EC34</f>
        <v>0</v>
      </c>
      <c r="D34" s="479" t="n">
        <f aca="false">I34+N34+S34+X34+AC34+AH34+AM34+AR34+AW34+BB34+BG34+BL34+BQ34+BV34+CA34+CF34+CK34+CP34+CU34+CZ34+DE34+DJ34+DO34+DT34+DY34+ED34</f>
        <v>0</v>
      </c>
      <c r="E34" s="479" t="n">
        <f aca="false">J34+O34+T34+Y34+AD34+AI34+AN34+AS34+AX34+BC34+BH34+BM34+BR34+BW34+CB34+CG34+CL34+CQ34+CV34+DA34+DF34+DK34+DP34+DU34+DZ34+EE34</f>
        <v>0</v>
      </c>
      <c r="F34" s="352" t="str">
        <f aca="false">'Üres mintatábla'!$A33</f>
        <v>8.Finanszírozási kiadások</v>
      </c>
      <c r="G34" s="505"/>
      <c r="H34" s="505"/>
      <c r="I34" s="505"/>
      <c r="J34" s="505"/>
      <c r="K34" s="427" t="str">
        <f aca="false">'Üres mintatábla'!$A33</f>
        <v>8.Finanszírozási kiadások</v>
      </c>
      <c r="L34" s="449"/>
      <c r="M34" s="449"/>
      <c r="N34" s="449"/>
      <c r="O34" s="449"/>
      <c r="P34" s="427" t="str">
        <f aca="false">'Üres mintatábla'!$A33</f>
        <v>8.Finanszírozási kiadások</v>
      </c>
      <c r="Q34" s="449"/>
      <c r="R34" s="449"/>
      <c r="S34" s="449"/>
      <c r="T34" s="449"/>
      <c r="U34" s="427" t="str">
        <f aca="false">'Üres mintatábla'!$A33</f>
        <v>8.Finanszírozási kiadások</v>
      </c>
      <c r="V34" s="449"/>
      <c r="W34" s="449"/>
      <c r="X34" s="449"/>
      <c r="Y34" s="449"/>
      <c r="Z34" s="427" t="str">
        <f aca="false">'Üres mintatábla'!$A33</f>
        <v>8.Finanszírozási kiadások</v>
      </c>
      <c r="AA34" s="449"/>
      <c r="AB34" s="449"/>
      <c r="AC34" s="449"/>
      <c r="AD34" s="449"/>
      <c r="AE34" s="427" t="str">
        <f aca="false">'Üres mintatábla'!$A33</f>
        <v>8.Finanszírozási kiadások</v>
      </c>
      <c r="AF34" s="449"/>
      <c r="AG34" s="449"/>
      <c r="AH34" s="449"/>
      <c r="AI34" s="449"/>
      <c r="AJ34" s="427" t="str">
        <f aca="false">'Üres mintatábla'!$A33</f>
        <v>8.Finanszírozási kiadások</v>
      </c>
      <c r="AK34" s="505"/>
      <c r="AL34" s="505"/>
      <c r="AM34" s="505"/>
      <c r="AN34" s="505"/>
      <c r="AO34" s="427" t="str">
        <f aca="false">'Üres mintatábla'!$A33</f>
        <v>8.Finanszírozási kiadások</v>
      </c>
      <c r="AP34" s="449" t="n">
        <f aca="false">'Város és község'!B33</f>
        <v>0</v>
      </c>
      <c r="AQ34" s="449" t="n">
        <f aca="false">'Város és község'!C33</f>
        <v>0</v>
      </c>
      <c r="AR34" s="449" t="n">
        <f aca="false">'Város és község'!D33</f>
        <v>0</v>
      </c>
      <c r="AS34" s="449" t="n">
        <f aca="false">'Város és község'!E33</f>
        <v>0</v>
      </c>
      <c r="AT34" s="427" t="str">
        <f aca="false">'Üres mintatábla'!$A33</f>
        <v>8.Finanszírozási kiadások</v>
      </c>
      <c r="AU34" s="449"/>
      <c r="AV34" s="449"/>
      <c r="AW34" s="449"/>
      <c r="AX34" s="449"/>
      <c r="AY34" s="427" t="str">
        <f aca="false">'Üres mintatábla'!$A33</f>
        <v>8.Finanszírozási kiadások</v>
      </c>
      <c r="AZ34" s="449"/>
      <c r="BA34" s="449"/>
      <c r="BB34" s="449"/>
      <c r="BC34" s="449"/>
      <c r="BD34" s="427" t="str">
        <f aca="false">'Üres mintatábla'!$A33</f>
        <v>8.Finanszírozási kiadások</v>
      </c>
      <c r="BE34" s="449"/>
      <c r="BF34" s="449"/>
      <c r="BG34" s="449"/>
      <c r="BH34" s="449"/>
      <c r="BI34" s="427" t="str">
        <f aca="false">'Üres mintatábla'!$A33</f>
        <v>8.Finanszírozási kiadások</v>
      </c>
      <c r="BJ34" s="506"/>
      <c r="BK34" s="506"/>
      <c r="BL34" s="506"/>
      <c r="BM34" s="506"/>
      <c r="BN34" s="427" t="str">
        <f aca="false">'Üres mintatábla'!$A33</f>
        <v>8.Finanszírozási kiadások</v>
      </c>
      <c r="BO34" s="449"/>
      <c r="BP34" s="449"/>
      <c r="BQ34" s="449"/>
      <c r="BR34" s="449"/>
      <c r="BS34" s="427" t="str">
        <f aca="false">'Üres mintatábla'!$A33</f>
        <v>8.Finanszírozási kiadások</v>
      </c>
      <c r="BT34" s="505"/>
      <c r="BU34" s="505"/>
      <c r="BV34" s="505"/>
      <c r="BW34" s="505"/>
      <c r="BX34" s="427" t="str">
        <f aca="false">'Üres mintatábla'!$A33</f>
        <v>8.Finanszírozási kiadások</v>
      </c>
      <c r="BY34" s="449"/>
      <c r="BZ34" s="449"/>
      <c r="CA34" s="449"/>
      <c r="CB34" s="449"/>
      <c r="CC34" s="427" t="str">
        <f aca="false">'Üres mintatábla'!$A33</f>
        <v>8.Finanszírozási kiadások</v>
      </c>
      <c r="CD34" s="449"/>
      <c r="CE34" s="449"/>
      <c r="CF34" s="449"/>
      <c r="CG34" s="449"/>
      <c r="CH34" s="427" t="str">
        <f aca="false">'Üres mintatábla'!$A33</f>
        <v>8.Finanszírozási kiadások</v>
      </c>
      <c r="CI34" s="453" t="n">
        <f aca="false">Közművelődés!B33</f>
        <v>0</v>
      </c>
      <c r="CJ34" s="453" t="n">
        <f aca="false">Közművelődés!C33</f>
        <v>0</v>
      </c>
      <c r="CK34" s="453" t="n">
        <f aca="false">Közművelődés!D33</f>
        <v>0</v>
      </c>
      <c r="CL34" s="453" t="n">
        <f aca="false">Közművelődés!E33</f>
        <v>0</v>
      </c>
      <c r="CM34" s="427" t="str">
        <f aca="false">'Üres mintatábla'!$A33</f>
        <v>8.Finanszírozási kiadások</v>
      </c>
      <c r="CN34" s="453"/>
      <c r="CO34" s="453"/>
      <c r="CP34" s="453"/>
      <c r="CQ34" s="453"/>
      <c r="CR34" s="427" t="str">
        <f aca="false">'Üres mintatábla'!$A33</f>
        <v>8.Finanszírozási kiadások</v>
      </c>
      <c r="CS34" s="457"/>
      <c r="CT34" s="457"/>
      <c r="CU34" s="457"/>
      <c r="CV34" s="457"/>
      <c r="CW34" s="427" t="str">
        <f aca="false">'Üres mintatábla'!$A33</f>
        <v>8.Finanszírozási kiadások</v>
      </c>
      <c r="CX34" s="457"/>
      <c r="CY34" s="457"/>
      <c r="CZ34" s="457"/>
      <c r="DA34" s="457"/>
      <c r="DB34" s="427" t="str">
        <f aca="false">'Üres mintatábla'!$A33</f>
        <v>8.Finanszírozási kiadások</v>
      </c>
      <c r="DC34" s="419"/>
      <c r="DD34" s="419"/>
      <c r="DE34" s="419"/>
      <c r="DF34" s="419"/>
      <c r="DG34" s="427" t="str">
        <f aca="false">'Üres mintatábla'!$A33</f>
        <v>8.Finanszírozási kiadások</v>
      </c>
      <c r="DH34" s="419"/>
      <c r="DI34" s="419"/>
      <c r="DJ34" s="419"/>
      <c r="DK34" s="419"/>
      <c r="DL34" s="427" t="str">
        <f aca="false">'Üres mintatábla'!$A33</f>
        <v>8.Finanszírozási kiadások</v>
      </c>
      <c r="DM34" s="457"/>
      <c r="DN34" s="457"/>
      <c r="DO34" s="457"/>
      <c r="DP34" s="457"/>
      <c r="DQ34" s="427" t="str">
        <f aca="false">'Üres mintatábla'!$A33</f>
        <v>8.Finanszírozási kiadások</v>
      </c>
      <c r="DR34" s="457"/>
      <c r="DS34" s="457"/>
      <c r="DT34" s="457"/>
      <c r="DU34" s="457"/>
      <c r="DV34" s="427" t="str">
        <f aca="false">'Üres mintatábla'!$A33</f>
        <v>8.Finanszírozási kiadások</v>
      </c>
      <c r="DW34" s="457"/>
      <c r="DX34" s="457"/>
      <c r="DY34" s="457"/>
      <c r="DZ34" s="457"/>
      <c r="EA34" s="427" t="str">
        <f aca="false">'Üres mintatábla'!$A33</f>
        <v>8.Finanszírozási kiadások</v>
      </c>
      <c r="EB34" s="457"/>
      <c r="EC34" s="457"/>
      <c r="ED34" s="457"/>
      <c r="EE34" s="457"/>
    </row>
    <row r="35" customFormat="false" ht="15" hidden="false" customHeight="false" outlineLevel="0" collapsed="false">
      <c r="A35" s="352" t="str">
        <f aca="false">'Üres mintatábla'!$A34</f>
        <v>9. Általános Forgalmi Adó kiadások</v>
      </c>
      <c r="B35" s="479" t="n">
        <f aca="false">G35+L35+Q35+V35+AA35+AF35+AK35+AP35+AU35+AZ35+BE35+BJ35+BO35+BT35+BY35+CD35+CI35+CN35+CS35+CX35+DC35+DH35+DM35+DR35+DW35+EB35</f>
        <v>62466</v>
      </c>
      <c r="C35" s="479" t="n">
        <f aca="false">H35+M35+R35+W35+AB35+AG35+AL35+AQ35+AV35+BA35+BF35+BK35+BP35+BU35+BZ35+CE35+CJ35+CO35+CT35+CY35+DD35+DI35+DN35+DS35+DX35+EC35</f>
        <v>63513</v>
      </c>
      <c r="D35" s="479" t="n">
        <f aca="false">I35+N35+S35+X35+AC35+AH35+AM35+AR35+AW35+BB35+BG35+BL35+BQ35+BV35+CA35+CF35+CK35+CP35+CU35+CZ35+DE35+DJ35+DO35+DT35+DY35+ED35</f>
        <v>63333</v>
      </c>
      <c r="E35" s="479" t="n">
        <f aca="false">J35+O35+T35+Y35+AD35+AI35+AN35+AS35+AX35+BC35+BH35+BM35+BR35+BW35+CB35+CG35+CL35+CQ35+CV35+DA35+DF35+DK35+DP35+DU35+DZ35+EE35</f>
        <v>0</v>
      </c>
      <c r="F35" s="352" t="str">
        <f aca="false">'Üres mintatábla'!$A34</f>
        <v>9. Általános Forgalmi Adó kiadások</v>
      </c>
      <c r="G35" s="505" t="n">
        <v>2500</v>
      </c>
      <c r="H35" s="505" t="n">
        <v>2500</v>
      </c>
      <c r="I35" s="455" t="n">
        <v>2500</v>
      </c>
      <c r="J35" s="505"/>
      <c r="K35" s="427" t="str">
        <f aca="false">'Üres mintatábla'!$A34</f>
        <v>9. Általános Forgalmi Adó kiadások</v>
      </c>
      <c r="L35" s="449" t="n">
        <v>500</v>
      </c>
      <c r="M35" s="449" t="n">
        <v>500</v>
      </c>
      <c r="N35" s="449" t="n">
        <v>500</v>
      </c>
      <c r="O35" s="449"/>
      <c r="P35" s="427" t="str">
        <f aca="false">'Üres mintatábla'!$A34</f>
        <v>9. Általános Forgalmi Adó kiadások</v>
      </c>
      <c r="Q35" s="449" t="n">
        <v>60</v>
      </c>
      <c r="R35" s="449" t="n">
        <v>60</v>
      </c>
      <c r="S35" s="449" t="n">
        <v>60</v>
      </c>
      <c r="T35" s="449"/>
      <c r="U35" s="427" t="str">
        <f aca="false">'Üres mintatábla'!$A34</f>
        <v>9. Általános Forgalmi Adó kiadások</v>
      </c>
      <c r="V35" s="449" t="n">
        <v>3200</v>
      </c>
      <c r="W35" s="449" t="n">
        <v>3200</v>
      </c>
      <c r="X35" s="449" t="n">
        <v>3200</v>
      </c>
      <c r="Y35" s="449"/>
      <c r="Z35" s="427" t="str">
        <f aca="false">'Üres mintatábla'!$A34</f>
        <v>9. Általános Forgalmi Adó kiadások</v>
      </c>
      <c r="AA35" s="449" t="n">
        <v>60</v>
      </c>
      <c r="AB35" s="449" t="n">
        <v>60</v>
      </c>
      <c r="AC35" s="428" t="n">
        <v>60</v>
      </c>
      <c r="AD35" s="449"/>
      <c r="AE35" s="427" t="str">
        <f aca="false">'Üres mintatábla'!$A34</f>
        <v>9. Általános Forgalmi Adó kiadások</v>
      </c>
      <c r="AF35" s="449" t="n">
        <v>150</v>
      </c>
      <c r="AG35" s="449" t="n">
        <v>150</v>
      </c>
      <c r="AH35" s="449" t="n">
        <v>150</v>
      </c>
      <c r="AI35" s="449"/>
      <c r="AJ35" s="427" t="str">
        <f aca="false">'Üres mintatábla'!$A34</f>
        <v>9. Általános Forgalmi Adó kiadások</v>
      </c>
      <c r="AK35" s="505" t="n">
        <v>300</v>
      </c>
      <c r="AL35" s="505" t="n">
        <v>300</v>
      </c>
      <c r="AM35" s="505" t="n">
        <v>300</v>
      </c>
      <c r="AN35" s="505"/>
      <c r="AO35" s="427" t="str">
        <f aca="false">'Üres mintatábla'!$A34</f>
        <v>9. Általános Forgalmi Adó kiadások</v>
      </c>
      <c r="AP35" s="449" t="n">
        <f aca="false">'Város és község'!B34</f>
        <v>3450</v>
      </c>
      <c r="AQ35" s="449" t="n">
        <f aca="false">'Város és község'!C34</f>
        <v>3450</v>
      </c>
      <c r="AR35" s="449" t="n">
        <f aca="false">'Város és község'!D34</f>
        <v>3450</v>
      </c>
      <c r="AS35" s="449" t="n">
        <f aca="false">'Város és község'!E34</f>
        <v>0</v>
      </c>
      <c r="AT35" s="427" t="str">
        <f aca="false">'Üres mintatábla'!$A34</f>
        <v>9. Általános Forgalmi Adó kiadások</v>
      </c>
      <c r="AU35" s="449" t="n">
        <f aca="false">1409+422+1789</f>
        <v>3620</v>
      </c>
      <c r="AV35" s="449" t="n">
        <v>3620</v>
      </c>
      <c r="AW35" s="449" t="n">
        <v>3620</v>
      </c>
      <c r="AX35" s="449"/>
      <c r="AY35" s="427" t="str">
        <f aca="false">'Üres mintatábla'!$A34</f>
        <v>9. Általános Forgalmi Adó kiadások</v>
      </c>
      <c r="AZ35" s="449" t="n">
        <v>450</v>
      </c>
      <c r="BA35" s="449" t="n">
        <v>450</v>
      </c>
      <c r="BB35" s="449" t="n">
        <v>450</v>
      </c>
      <c r="BC35" s="449"/>
      <c r="BD35" s="427" t="str">
        <f aca="false">'Üres mintatábla'!$A34</f>
        <v>9. Általános Forgalmi Adó kiadások</v>
      </c>
      <c r="BE35" s="449" t="n">
        <v>600</v>
      </c>
      <c r="BF35" s="449" t="n">
        <v>600</v>
      </c>
      <c r="BG35" s="449" t="n">
        <v>600</v>
      </c>
      <c r="BH35" s="449"/>
      <c r="BI35" s="427" t="str">
        <f aca="false">'Üres mintatábla'!$A34</f>
        <v>9. Általános Forgalmi Adó kiadások</v>
      </c>
      <c r="BJ35" s="506" t="n">
        <v>2500</v>
      </c>
      <c r="BK35" s="506" t="n">
        <v>2500</v>
      </c>
      <c r="BL35" s="506" t="n">
        <v>2500</v>
      </c>
      <c r="BN35" s="427" t="str">
        <f aca="false">'Üres mintatábla'!$A34</f>
        <v>9. Általános Forgalmi Adó kiadások</v>
      </c>
      <c r="BO35" s="449" t="n">
        <v>7639</v>
      </c>
      <c r="BP35" s="449" t="n">
        <v>7639</v>
      </c>
      <c r="BQ35" s="449" t="n">
        <v>7639</v>
      </c>
      <c r="BR35" s="449"/>
      <c r="BS35" s="427" t="str">
        <f aca="false">'Üres mintatábla'!$A34</f>
        <v>9. Általános Forgalmi Adó kiadások</v>
      </c>
      <c r="BT35" s="505"/>
      <c r="BU35" s="505"/>
      <c r="BV35" s="505"/>
      <c r="BW35" s="505"/>
      <c r="BX35" s="427" t="str">
        <f aca="false">'Üres mintatábla'!$A34</f>
        <v>9. Általános Forgalmi Adó kiadások</v>
      </c>
      <c r="BY35" s="449"/>
      <c r="BZ35" s="449"/>
      <c r="CA35" s="449"/>
      <c r="CB35" s="449"/>
      <c r="CC35" s="427" t="str">
        <f aca="false">'Üres mintatábla'!$A34</f>
        <v>9. Általános Forgalmi Adó kiadások</v>
      </c>
      <c r="CD35" s="449" t="n">
        <f aca="false">'Igazg Önkorm új'!B61</f>
        <v>19500</v>
      </c>
      <c r="CE35" s="449" t="n">
        <f aca="false">'Igazg Önkorm új'!C61</f>
        <v>19500</v>
      </c>
      <c r="CF35" s="449" t="n">
        <f aca="false">'Igazg Önkorm új'!D61</f>
        <v>19500</v>
      </c>
      <c r="CG35" s="449" t="n">
        <f aca="false">'Igazg Önkorm új'!E61</f>
        <v>0</v>
      </c>
      <c r="CH35" s="427" t="str">
        <f aca="false">'Üres mintatábla'!$A34</f>
        <v>9. Általános Forgalmi Adó kiadások</v>
      </c>
      <c r="CI35" s="453" t="n">
        <f aca="false">Közművelődés!B34</f>
        <v>6969</v>
      </c>
      <c r="CJ35" s="453" t="n">
        <f aca="false">Közművelődés!C34</f>
        <v>8016</v>
      </c>
      <c r="CK35" s="453" t="n">
        <f aca="false">Közművelődés!D34</f>
        <v>7836</v>
      </c>
      <c r="CL35" s="453" t="n">
        <f aca="false">Közművelődés!E34</f>
        <v>0</v>
      </c>
      <c r="CM35" s="427" t="str">
        <f aca="false">'Üres mintatábla'!$A34</f>
        <v>9. Általános Forgalmi Adó kiadások</v>
      </c>
      <c r="CN35" s="453"/>
      <c r="CO35" s="453"/>
      <c r="CP35" s="453"/>
      <c r="CQ35" s="453"/>
      <c r="CR35" s="427" t="str">
        <f aca="false">'Üres mintatábla'!$A34</f>
        <v>9. Általános Forgalmi Adó kiadások</v>
      </c>
      <c r="CS35" s="448"/>
      <c r="CT35" s="448"/>
      <c r="CU35" s="448"/>
      <c r="CV35" s="448"/>
      <c r="CW35" s="427" t="str">
        <f aca="false">'Üres mintatábla'!$A34</f>
        <v>9. Általános Forgalmi Adó kiadások</v>
      </c>
      <c r="CX35" s="448" t="n">
        <v>6480</v>
      </c>
      <c r="CY35" s="448" t="n">
        <v>6480</v>
      </c>
      <c r="CZ35" s="448" t="n">
        <v>6480</v>
      </c>
      <c r="DA35" s="448"/>
      <c r="DB35" s="427" t="str">
        <f aca="false">'Üres mintatábla'!$A34</f>
        <v>9. Általános Forgalmi Adó kiadások</v>
      </c>
      <c r="DC35" s="419" t="n">
        <v>4000</v>
      </c>
      <c r="DD35" s="419" t="n">
        <v>4000</v>
      </c>
      <c r="DE35" s="419" t="n">
        <v>4000</v>
      </c>
      <c r="DF35" s="419"/>
      <c r="DG35" s="427" t="str">
        <f aca="false">'Üres mintatábla'!$A34</f>
        <v>9. Általános Forgalmi Adó kiadások</v>
      </c>
      <c r="DH35" s="419" t="n">
        <v>288</v>
      </c>
      <c r="DI35" s="419" t="n">
        <v>288</v>
      </c>
      <c r="DJ35" s="419" t="n">
        <v>288</v>
      </c>
      <c r="DK35" s="419"/>
      <c r="DL35" s="427" t="str">
        <f aca="false">'Üres mintatábla'!$A34</f>
        <v>9. Általános Forgalmi Adó kiadások</v>
      </c>
      <c r="DM35" s="448"/>
      <c r="DN35" s="448"/>
      <c r="DO35" s="448"/>
      <c r="DP35" s="448"/>
      <c r="DQ35" s="427" t="str">
        <f aca="false">'Üres mintatábla'!$A34</f>
        <v>9. Általános Forgalmi Adó kiadások</v>
      </c>
      <c r="DR35" s="448" t="n">
        <v>30</v>
      </c>
      <c r="DS35" s="448" t="n">
        <v>30</v>
      </c>
      <c r="DT35" s="448" t="n">
        <v>30</v>
      </c>
      <c r="DU35" s="448"/>
      <c r="DV35" s="427" t="str">
        <f aca="false">'Üres mintatábla'!$A34</f>
        <v>9. Általános Forgalmi Adó kiadások</v>
      </c>
      <c r="DW35" s="448" t="n">
        <v>170</v>
      </c>
      <c r="DX35" s="448" t="n">
        <v>170</v>
      </c>
      <c r="DY35" s="448" t="n">
        <v>170</v>
      </c>
      <c r="DZ35" s="448"/>
      <c r="EA35" s="427" t="str">
        <f aca="false">'Üres mintatábla'!$A34</f>
        <v>9. Általános Forgalmi Adó kiadások</v>
      </c>
      <c r="EB35" s="448" t="n">
        <v>0</v>
      </c>
      <c r="EC35" s="448"/>
      <c r="ED35" s="448"/>
      <c r="EE35" s="448"/>
    </row>
    <row r="36" customFormat="false" ht="15" hidden="false" customHeight="false" outlineLevel="0" collapsed="false">
      <c r="A36" s="352" t="str">
        <f aca="false">'Üres mintatábla'!$A35</f>
        <v>10.Tartalékok</v>
      </c>
      <c r="B36" s="479" t="n">
        <f aca="false">G36+L36+Q36+V36+AA36+AF36+AK36+AP36+AU36+AZ36+BE36+BJ36+BO36+BT36+BY36+CD36+CI36+CN36+CS36+CX36+DC36+DH36+DM36+DR36+DW36+EB36</f>
        <v>59704</v>
      </c>
      <c r="C36" s="479" t="n">
        <f aca="false">H36+M36+R36+W36+AB36+AG36+AL36+AQ36+AV36+BA36+BF36+BK36+BP36+BU36+BZ36+CE36+CJ36+CO36+CT36+CY36+DD36+DI36+DN36+DS36+DX36+EC36</f>
        <v>666898</v>
      </c>
      <c r="D36" s="479" t="n">
        <f aca="false">I36+N36+S36+X36+AC36+AH36+AM36+AR36+AW36+BB36+BG36+BL36+BQ36+BV36+CA36+CF36+CK36+CP36+CU36+CZ36+DE36+DJ36+DO36+DT36+DY36+ED36</f>
        <v>652794</v>
      </c>
      <c r="E36" s="479" t="n">
        <f aca="false">J36+O36+T36+Y36+AD36+AI36+AN36+AS36+AX36+BC36+BH36+BM36+BR36+BW36+CB36+CG36+CL36+CQ36+CV36+DA36+DF36+DK36+DP36+DU36+DZ36+EE36</f>
        <v>0</v>
      </c>
      <c r="F36" s="352" t="str">
        <f aca="false">'Üres mintatábla'!$A35</f>
        <v>10.Tartalékok</v>
      </c>
      <c r="G36" s="505"/>
      <c r="H36" s="505"/>
      <c r="I36" s="505"/>
      <c r="J36" s="505"/>
      <c r="K36" s="427" t="str">
        <f aca="false">'Üres mintatábla'!$A35</f>
        <v>10.Tartalékok</v>
      </c>
      <c r="L36" s="449"/>
      <c r="M36" s="449"/>
      <c r="N36" s="449"/>
      <c r="O36" s="449"/>
      <c r="P36" s="427" t="str">
        <f aca="false">'Üres mintatábla'!$A35</f>
        <v>10.Tartalékok</v>
      </c>
      <c r="Q36" s="449"/>
      <c r="R36" s="449"/>
      <c r="S36" s="449"/>
      <c r="T36" s="449"/>
      <c r="U36" s="427" t="str">
        <f aca="false">'Üres mintatábla'!$A35</f>
        <v>10.Tartalékok</v>
      </c>
      <c r="V36" s="449" t="n">
        <v>4104</v>
      </c>
      <c r="W36" s="449" t="n">
        <v>4104</v>
      </c>
      <c r="X36" s="449"/>
      <c r="Y36" s="449"/>
      <c r="Z36" s="427" t="str">
        <f aca="false">'Üres mintatábla'!$A35</f>
        <v>10.Tartalékok</v>
      </c>
      <c r="AA36" s="449"/>
      <c r="AB36" s="505"/>
      <c r="AC36" s="449"/>
      <c r="AD36" s="449"/>
      <c r="AE36" s="427" t="str">
        <f aca="false">'Üres mintatábla'!$A35</f>
        <v>10.Tartalékok</v>
      </c>
      <c r="AF36" s="449"/>
      <c r="AG36" s="449"/>
      <c r="AH36" s="449"/>
      <c r="AI36" s="449"/>
      <c r="AJ36" s="427" t="str">
        <f aca="false">'Üres mintatábla'!$A35</f>
        <v>10.Tartalékok</v>
      </c>
      <c r="AK36" s="505"/>
      <c r="AL36" s="505"/>
      <c r="AM36" s="505"/>
      <c r="AN36" s="505"/>
      <c r="AO36" s="427" t="str">
        <f aca="false">'Üres mintatábla'!$A35</f>
        <v>10.Tartalékok</v>
      </c>
      <c r="AP36" s="449" t="n">
        <f aca="false">'Város és község'!B35</f>
        <v>0</v>
      </c>
      <c r="AQ36" s="449" t="n">
        <f aca="false">'Város és község'!C35</f>
        <v>0</v>
      </c>
      <c r="AR36" s="449" t="n">
        <f aca="false">'Város és község'!D35</f>
        <v>0</v>
      </c>
      <c r="AS36" s="449" t="n">
        <f aca="false">'Város és község'!E35</f>
        <v>0</v>
      </c>
      <c r="AT36" s="427" t="str">
        <f aca="false">'Üres mintatábla'!$A35</f>
        <v>10.Tartalékok</v>
      </c>
      <c r="AU36" s="449"/>
      <c r="AV36" s="449"/>
      <c r="AW36" s="449"/>
      <c r="AX36" s="449"/>
      <c r="AY36" s="427" t="str">
        <f aca="false">'Üres mintatábla'!$A35</f>
        <v>10.Tartalékok</v>
      </c>
      <c r="AZ36" s="449"/>
      <c r="BA36" s="449"/>
      <c r="BB36" s="449"/>
      <c r="BC36" s="449"/>
      <c r="BD36" s="427" t="str">
        <f aca="false">'Üres mintatábla'!$A35</f>
        <v>10.Tartalékok</v>
      </c>
      <c r="BE36" s="449"/>
      <c r="BF36" s="449"/>
      <c r="BG36" s="449"/>
      <c r="BH36" s="449"/>
      <c r="BI36" s="427" t="str">
        <f aca="false">'Üres mintatábla'!$A35</f>
        <v>10.Tartalékok</v>
      </c>
      <c r="BJ36" s="506"/>
      <c r="BK36" s="506"/>
      <c r="BL36" s="506"/>
      <c r="BM36" s="506"/>
      <c r="BN36" s="427" t="str">
        <f aca="false">'Üres mintatábla'!$A35</f>
        <v>10.Tartalékok</v>
      </c>
      <c r="BO36" s="449" t="n">
        <v>10000</v>
      </c>
      <c r="BP36" s="449"/>
      <c r="BQ36" s="449"/>
      <c r="BR36" s="449"/>
      <c r="BS36" s="427" t="str">
        <f aca="false">'Üres mintatábla'!$A35</f>
        <v>10.Tartalékok</v>
      </c>
      <c r="BT36" s="449"/>
      <c r="BU36" s="505"/>
      <c r="BV36" s="449"/>
      <c r="BW36" s="449"/>
      <c r="BX36" s="427" t="str">
        <f aca="false">'Üres mintatábla'!$A35</f>
        <v>10.Tartalékok</v>
      </c>
      <c r="BY36" s="449"/>
      <c r="BZ36" s="449"/>
      <c r="CA36" s="449"/>
      <c r="CB36" s="449"/>
      <c r="CC36" s="427" t="str">
        <f aca="false">'Üres mintatábla'!$A35</f>
        <v>10.Tartalékok</v>
      </c>
      <c r="CD36" s="447" t="n">
        <f aca="false">'Igazg Önkorm új'!B90</f>
        <v>45000</v>
      </c>
      <c r="CE36" s="447" t="n">
        <f aca="false">'Igazg Önkorm új'!C90</f>
        <v>662194</v>
      </c>
      <c r="CF36" s="447" t="n">
        <f aca="false">'Igazg Önkorm új'!D90</f>
        <v>652194</v>
      </c>
      <c r="CG36" s="447" t="n">
        <f aca="false">'Igazg Önkorm új'!E90</f>
        <v>0</v>
      </c>
      <c r="CH36" s="427" t="str">
        <f aca="false">'Üres mintatábla'!$A35</f>
        <v>10.Tartalékok</v>
      </c>
      <c r="CI36" s="453" t="n">
        <f aca="false">Közművelődés!B35</f>
        <v>600</v>
      </c>
      <c r="CJ36" s="453" t="n">
        <f aca="false">Közművelődés!C35</f>
        <v>600</v>
      </c>
      <c r="CK36" s="453" t="n">
        <f aca="false">Közművelődés!D35</f>
        <v>600</v>
      </c>
      <c r="CL36" s="453" t="n">
        <f aca="false">Közművelődés!E35</f>
        <v>0</v>
      </c>
      <c r="CM36" s="427" t="str">
        <f aca="false">'Üres mintatábla'!$A35</f>
        <v>10.Tartalékok</v>
      </c>
      <c r="CN36" s="453"/>
      <c r="CO36" s="453"/>
      <c r="CP36" s="453"/>
      <c r="CQ36" s="453"/>
      <c r="CR36" s="427" t="str">
        <f aca="false">'Üres mintatábla'!$A35</f>
        <v>10.Tartalékok</v>
      </c>
      <c r="CS36" s="448"/>
      <c r="CT36" s="448"/>
      <c r="CU36" s="448"/>
      <c r="CV36" s="448"/>
      <c r="CW36" s="427" t="str">
        <f aca="false">'Üres mintatábla'!$A35</f>
        <v>10.Tartalékok</v>
      </c>
      <c r="CX36" s="448"/>
      <c r="CY36" s="448"/>
      <c r="CZ36" s="448"/>
      <c r="DA36" s="448"/>
      <c r="DB36" s="427" t="str">
        <f aca="false">'Üres mintatábla'!$A35</f>
        <v>10.Tartalékok</v>
      </c>
      <c r="DC36" s="419"/>
      <c r="DD36" s="419"/>
      <c r="DE36" s="419"/>
      <c r="DF36" s="419"/>
      <c r="DG36" s="427" t="str">
        <f aca="false">'Üres mintatábla'!$A35</f>
        <v>10.Tartalékok</v>
      </c>
      <c r="DH36" s="419"/>
      <c r="DI36" s="419"/>
      <c r="DJ36" s="419"/>
      <c r="DK36" s="419"/>
      <c r="DL36" s="427" t="str">
        <f aca="false">'Üres mintatábla'!$A35</f>
        <v>10.Tartalékok</v>
      </c>
      <c r="DM36" s="448"/>
      <c r="DN36" s="448"/>
      <c r="DO36" s="448"/>
      <c r="DP36" s="448"/>
      <c r="DQ36" s="427" t="str">
        <f aca="false">'Üres mintatábla'!$A35</f>
        <v>10.Tartalékok</v>
      </c>
      <c r="DR36" s="448"/>
      <c r="DS36" s="448"/>
      <c r="DT36" s="448"/>
      <c r="DU36" s="448"/>
      <c r="DV36" s="427" t="str">
        <f aca="false">'Üres mintatábla'!$A35</f>
        <v>10.Tartalékok</v>
      </c>
      <c r="DW36" s="448"/>
      <c r="DX36" s="448"/>
      <c r="DY36" s="448"/>
      <c r="DZ36" s="448"/>
      <c r="EA36" s="427" t="str">
        <f aca="false">'Üres mintatábla'!$A35</f>
        <v>10.Tartalékok</v>
      </c>
      <c r="EB36" s="448"/>
      <c r="EC36" s="448"/>
      <c r="ED36" s="448"/>
      <c r="EE36" s="448"/>
    </row>
    <row r="37" customFormat="false" ht="15" hidden="false" customHeight="false" outlineLevel="0" collapsed="false">
      <c r="A37" s="352" t="str">
        <f aca="false">'Üres mintatábla'!$A36</f>
        <v>11.Pénzmaradvány elvonás</v>
      </c>
      <c r="B37" s="479" t="n">
        <f aca="false">G37+L37+Q37+V37+AA37+AF37+AK37+AP37+AU37+AZ37+BE37+BJ37+BO37+BT37+BY37+CD37+CI37+CN37+CS37+CX37+DC37+DH37+DM37+DR37+DW37+EB37</f>
        <v>0</v>
      </c>
      <c r="C37" s="479" t="n">
        <f aca="false">H37+M37+R37+W37+AB37+AG37+AL37+AQ37+AV37+BA37+BF37+BK37+BP37+BU37+BZ37+CE37+CJ37+CO37+CT37+CY37+DD37+DI37+DN37+DS37+DX37+EC37</f>
        <v>0</v>
      </c>
      <c r="D37" s="479" t="n">
        <f aca="false">I37+N37+S37+X37+AC37+AH37+AM37+AR37+AW37+BB37+BG37+BL37+BQ37+BV37+CA37+CF37+CK37+CP37+CU37+CZ37+DE37+DJ37+DO37+DT37+DY37+ED37</f>
        <v>0</v>
      </c>
      <c r="E37" s="479" t="n">
        <f aca="false">J37+O37+T37+Y37+AD37+AI37+AN37+AS37+AX37+BC37+BH37+BM37+BR37+BW37+CB37+CG37+CL37+CQ37+CV37+DA37+DF37+DK37+DP37+DU37+DZ37+EE37</f>
        <v>0</v>
      </c>
      <c r="F37" s="352" t="str">
        <f aca="false">'Üres mintatábla'!$A36</f>
        <v>11.Pénzmaradvány elvonás</v>
      </c>
      <c r="G37" s="505"/>
      <c r="H37" s="505"/>
      <c r="I37" s="505"/>
      <c r="J37" s="505"/>
      <c r="K37" s="427" t="str">
        <f aca="false">'Üres mintatábla'!$A36</f>
        <v>11.Pénzmaradvány elvonás</v>
      </c>
      <c r="L37" s="449"/>
      <c r="M37" s="449"/>
      <c r="N37" s="449"/>
      <c r="O37" s="449"/>
      <c r="P37" s="427" t="str">
        <f aca="false">'Üres mintatábla'!$A36</f>
        <v>11.Pénzmaradvány elvonás</v>
      </c>
      <c r="Q37" s="449"/>
      <c r="R37" s="449"/>
      <c r="S37" s="449"/>
      <c r="T37" s="449"/>
      <c r="U37" s="427" t="str">
        <f aca="false">'Üres mintatábla'!$A36</f>
        <v>11.Pénzmaradvány elvonás</v>
      </c>
      <c r="V37" s="505"/>
      <c r="W37" s="449"/>
      <c r="X37" s="449"/>
      <c r="Y37" s="449"/>
      <c r="Z37" s="427" t="str">
        <f aca="false">'Üres mintatábla'!$A36</f>
        <v>11.Pénzmaradvány elvonás</v>
      </c>
      <c r="AA37" s="449"/>
      <c r="AB37" s="449"/>
      <c r="AC37" s="449"/>
      <c r="AD37" s="449"/>
      <c r="AE37" s="427" t="str">
        <f aca="false">'Üres mintatábla'!$A36</f>
        <v>11.Pénzmaradvány elvonás</v>
      </c>
      <c r="AF37" s="449"/>
      <c r="AG37" s="449"/>
      <c r="AH37" s="449"/>
      <c r="AI37" s="449"/>
      <c r="AJ37" s="427" t="str">
        <f aca="false">'Üres mintatábla'!$A36</f>
        <v>11.Pénzmaradvány elvonás</v>
      </c>
      <c r="AK37" s="505"/>
      <c r="AL37" s="505"/>
      <c r="AM37" s="505"/>
      <c r="AN37" s="505"/>
      <c r="AO37" s="427" t="str">
        <f aca="false">'Üres mintatábla'!$A36</f>
        <v>11.Pénzmaradvány elvonás</v>
      </c>
      <c r="AP37" s="449" t="n">
        <f aca="false">'Város és község'!B36</f>
        <v>0</v>
      </c>
      <c r="AQ37" s="449" t="n">
        <f aca="false">'Város és község'!C36</f>
        <v>0</v>
      </c>
      <c r="AR37" s="449" t="n">
        <f aca="false">'Város és község'!D36</f>
        <v>0</v>
      </c>
      <c r="AS37" s="449" t="n">
        <f aca="false">'Város és község'!E36</f>
        <v>0</v>
      </c>
      <c r="AT37" s="427" t="str">
        <f aca="false">'Üres mintatábla'!$A36</f>
        <v>11.Pénzmaradvány elvonás</v>
      </c>
      <c r="AU37" s="449"/>
      <c r="AV37" s="449"/>
      <c r="AW37" s="449"/>
      <c r="AX37" s="449"/>
      <c r="AY37" s="427" t="str">
        <f aca="false">'Üres mintatábla'!$A36</f>
        <v>11.Pénzmaradvány elvonás</v>
      </c>
      <c r="AZ37" s="449"/>
      <c r="BA37" s="449"/>
      <c r="BB37" s="506"/>
      <c r="BC37" s="449"/>
      <c r="BD37" s="427" t="str">
        <f aca="false">'Üres mintatábla'!$A36</f>
        <v>11.Pénzmaradvány elvonás</v>
      </c>
      <c r="BE37" s="506"/>
      <c r="BF37" s="506"/>
      <c r="BG37" s="506"/>
      <c r="BH37" s="506"/>
      <c r="BI37" s="427" t="str">
        <f aca="false">'Üres mintatábla'!$A36</f>
        <v>11.Pénzmaradvány elvonás</v>
      </c>
      <c r="BJ37" s="449"/>
      <c r="BK37" s="449"/>
      <c r="BL37" s="449"/>
      <c r="BM37" s="506"/>
      <c r="BN37" s="427" t="str">
        <f aca="false">'Üres mintatábla'!$A36</f>
        <v>11.Pénzmaradvány elvonás</v>
      </c>
      <c r="BO37" s="449"/>
      <c r="BP37" s="449"/>
      <c r="BQ37" s="449"/>
      <c r="BR37" s="449"/>
      <c r="BS37" s="427" t="str">
        <f aca="false">'Üres mintatábla'!$A36</f>
        <v>11.Pénzmaradvány elvonás</v>
      </c>
      <c r="BT37" s="449"/>
      <c r="BU37" s="449"/>
      <c r="BV37" s="449"/>
      <c r="BW37" s="449"/>
      <c r="BX37" s="427" t="str">
        <f aca="false">'Üres mintatábla'!$A36</f>
        <v>11.Pénzmaradvány elvonás</v>
      </c>
      <c r="BY37" s="449"/>
      <c r="BZ37" s="449"/>
      <c r="CA37" s="449"/>
      <c r="CB37" s="449"/>
      <c r="CC37" s="427" t="str">
        <f aca="false">'Üres mintatábla'!$A36</f>
        <v>11.Pénzmaradvány elvonás</v>
      </c>
      <c r="CD37" s="506"/>
      <c r="CE37" s="506"/>
      <c r="CF37" s="506"/>
      <c r="CG37" s="506"/>
      <c r="CH37" s="427" t="str">
        <f aca="false">'Üres mintatábla'!$A36</f>
        <v>11.Pénzmaradvány elvonás</v>
      </c>
      <c r="CI37" s="453" t="n">
        <f aca="false">Közművelődés!B36</f>
        <v>0</v>
      </c>
      <c r="CJ37" s="453" t="n">
        <f aca="false">Közművelődés!C36</f>
        <v>0</v>
      </c>
      <c r="CK37" s="453" t="n">
        <f aca="false">Közművelődés!D36</f>
        <v>0</v>
      </c>
      <c r="CL37" s="453" t="n">
        <f aca="false">Közművelődés!E36</f>
        <v>0</v>
      </c>
      <c r="CM37" s="427" t="str">
        <f aca="false">'Üres mintatábla'!$A36</f>
        <v>11.Pénzmaradvány elvonás</v>
      </c>
      <c r="CN37" s="453"/>
      <c r="CO37" s="453"/>
      <c r="CP37" s="453"/>
      <c r="CQ37" s="453"/>
      <c r="CR37" s="427" t="str">
        <f aca="false">'Üres mintatábla'!$A36</f>
        <v>11.Pénzmaradvány elvonás</v>
      </c>
      <c r="CS37" s="448"/>
      <c r="CT37" s="448"/>
      <c r="CU37" s="448"/>
      <c r="CV37" s="448"/>
      <c r="CW37" s="427" t="str">
        <f aca="false">'Üres mintatábla'!$A36</f>
        <v>11.Pénzmaradvány elvonás</v>
      </c>
      <c r="CX37" s="448"/>
      <c r="CY37" s="448"/>
      <c r="CZ37" s="448"/>
      <c r="DA37" s="448"/>
      <c r="DB37" s="427" t="str">
        <f aca="false">'Üres mintatábla'!$A36</f>
        <v>11.Pénzmaradvány elvonás</v>
      </c>
      <c r="DC37" s="419"/>
      <c r="DD37" s="419"/>
      <c r="DE37" s="419"/>
      <c r="DF37" s="419"/>
      <c r="DG37" s="427" t="str">
        <f aca="false">'Üres mintatábla'!$A36</f>
        <v>11.Pénzmaradvány elvonás</v>
      </c>
      <c r="DH37" s="419"/>
      <c r="DI37" s="419"/>
      <c r="DJ37" s="419"/>
      <c r="DK37" s="419"/>
      <c r="DL37" s="427" t="str">
        <f aca="false">'Üres mintatábla'!$A36</f>
        <v>11.Pénzmaradvány elvonás</v>
      </c>
      <c r="DM37" s="448"/>
      <c r="DN37" s="448"/>
      <c r="DO37" s="448"/>
      <c r="DP37" s="448"/>
      <c r="DQ37" s="427" t="str">
        <f aca="false">'Üres mintatábla'!$A36</f>
        <v>11.Pénzmaradvány elvonás</v>
      </c>
      <c r="DR37" s="448"/>
      <c r="DS37" s="448"/>
      <c r="DT37" s="448"/>
      <c r="DU37" s="448"/>
      <c r="DV37" s="427" t="str">
        <f aca="false">'Üres mintatábla'!$A36</f>
        <v>11.Pénzmaradvány elvonás</v>
      </c>
      <c r="DW37" s="448"/>
      <c r="DX37" s="448"/>
      <c r="DY37" s="448"/>
      <c r="DZ37" s="448"/>
      <c r="EA37" s="427" t="str">
        <f aca="false">'Üres mintatábla'!$A36</f>
        <v>11.Pénzmaradvány elvonás</v>
      </c>
      <c r="EB37" s="448"/>
      <c r="EC37" s="448"/>
      <c r="ED37" s="448"/>
      <c r="EE37" s="448"/>
    </row>
    <row r="38" customFormat="false" ht="15" hidden="false" customHeight="false" outlineLevel="0" collapsed="false">
      <c r="A38" s="352" t="str">
        <f aca="false">'Üres mintatábla'!$A37</f>
        <v>12.Állami befizetés + kamat</v>
      </c>
      <c r="B38" s="479" t="n">
        <f aca="false">G38+L38+Q38+V38+AA38+AF38+AK38+AP38+AU38+AZ38+BE38+BJ38+BO38+BT38+BY38+CD38+CI38+CN38+CS38+CX38+DC38+DH38+DM38+DR38+DW38+EB38</f>
        <v>0</v>
      </c>
      <c r="C38" s="479" t="n">
        <f aca="false">H38+M38+R38+W38+AB38+AG38+AL38+AQ38+AV38+BA38+BF38+BK38+BP38+BU38+BZ38+CE38+CJ38+CO38+CT38+CY38+DD38+DI38+DN38+DS38+DX38+EC38</f>
        <v>140641</v>
      </c>
      <c r="D38" s="479" t="n">
        <f aca="false">I38+N38+S38+X38+AC38+AH38+AM38+AR38+AW38+BB38+BG38+BL38+BQ38+BV38+CA38+CF38+CK38+CP38+CU38+CZ38+DE38+DJ38+DO38+DT38+DY38+ED38</f>
        <v>140641</v>
      </c>
      <c r="E38" s="479" t="n">
        <f aca="false">J38+O38+T38+Y38+AD38+AI38+AN38+AS38+AX38+BC38+BH38+BM38+BR38+BW38+CB38+CG38+CL38+CQ38+CV38+DA38+DF38+DK38+DP38+DU38+DZ38+EE38</f>
        <v>0</v>
      </c>
      <c r="F38" s="352" t="str">
        <f aca="false">'Üres mintatábla'!$A37</f>
        <v>12.Állami befizetés + kamat</v>
      </c>
      <c r="G38" s="449"/>
      <c r="H38" s="449"/>
      <c r="I38" s="449"/>
      <c r="J38" s="449"/>
      <c r="K38" s="427" t="str">
        <f aca="false">'Üres mintatábla'!$A37</f>
        <v>12.Állami befizetés + kamat</v>
      </c>
      <c r="L38" s="449"/>
      <c r="M38" s="449"/>
      <c r="N38" s="449"/>
      <c r="O38" s="449"/>
      <c r="P38" s="427" t="str">
        <f aca="false">'Üres mintatábla'!$A37</f>
        <v>12.Állami befizetés + kamat</v>
      </c>
      <c r="Q38" s="449"/>
      <c r="R38" s="449"/>
      <c r="S38" s="449"/>
      <c r="T38" s="449"/>
      <c r="U38" s="427" t="str">
        <f aca="false">'Üres mintatábla'!$A37</f>
        <v>12.Állami befizetés + kamat</v>
      </c>
      <c r="V38" s="505"/>
      <c r="W38" s="449"/>
      <c r="X38" s="449"/>
      <c r="Y38" s="449"/>
      <c r="Z38" s="427" t="str">
        <f aca="false">'Üres mintatábla'!$A37</f>
        <v>12.Állami befizetés + kamat</v>
      </c>
      <c r="AA38" s="505"/>
      <c r="AB38" s="449"/>
      <c r="AC38" s="449"/>
      <c r="AD38" s="449"/>
      <c r="AE38" s="427" t="str">
        <f aca="false">'Üres mintatábla'!$A37</f>
        <v>12.Állami befizetés + kamat</v>
      </c>
      <c r="AF38" s="449"/>
      <c r="AG38" s="449"/>
      <c r="AH38" s="449"/>
      <c r="AI38" s="449"/>
      <c r="AJ38" s="427" t="str">
        <f aca="false">'Üres mintatábla'!$A37</f>
        <v>12.Állami befizetés + kamat</v>
      </c>
      <c r="AK38" s="449"/>
      <c r="AL38" s="449"/>
      <c r="AM38" s="449"/>
      <c r="AN38" s="449"/>
      <c r="AO38" s="427" t="str">
        <f aca="false">'Üres mintatábla'!$A37</f>
        <v>12.Állami befizetés + kamat</v>
      </c>
      <c r="AP38" s="449" t="n">
        <f aca="false">'Város és község'!B37</f>
        <v>0</v>
      </c>
      <c r="AQ38" s="449" t="n">
        <f aca="false">'Város és község'!C37</f>
        <v>0</v>
      </c>
      <c r="AR38" s="449" t="n">
        <f aca="false">'Város és község'!D37</f>
        <v>0</v>
      </c>
      <c r="AS38" s="449" t="n">
        <f aca="false">'Város és község'!E37</f>
        <v>0</v>
      </c>
      <c r="AT38" s="427" t="str">
        <f aca="false">'Üres mintatábla'!$A37</f>
        <v>12.Állami befizetés + kamat</v>
      </c>
      <c r="AU38" s="449"/>
      <c r="AV38" s="449"/>
      <c r="AW38" s="449"/>
      <c r="AX38" s="449"/>
      <c r="AY38" s="427" t="str">
        <f aca="false">'Üres mintatábla'!$A37</f>
        <v>12.Állami befizetés + kamat</v>
      </c>
      <c r="AZ38" s="506"/>
      <c r="BA38" s="449"/>
      <c r="BB38" s="449"/>
      <c r="BC38" s="449"/>
      <c r="BD38" s="427" t="str">
        <f aca="false">'Üres mintatábla'!$A37</f>
        <v>12.Állami befizetés + kamat</v>
      </c>
      <c r="BE38" s="506"/>
      <c r="BF38" s="506"/>
      <c r="BG38" s="506"/>
      <c r="BH38" s="506"/>
      <c r="BI38" s="427" t="str">
        <f aca="false">'Üres mintatábla'!$A37</f>
        <v>12.Állami befizetés + kamat</v>
      </c>
      <c r="BJ38" s="449"/>
      <c r="BK38" s="449"/>
      <c r="BL38" s="449"/>
      <c r="BM38" s="449"/>
      <c r="BN38" s="427" t="str">
        <f aca="false">'Üres mintatábla'!$A37</f>
        <v>12.Állami befizetés + kamat</v>
      </c>
      <c r="BO38" s="449"/>
      <c r="BP38" s="449"/>
      <c r="BQ38" s="449"/>
      <c r="BR38" s="449"/>
      <c r="BS38" s="427" t="str">
        <f aca="false">'Üres mintatábla'!$A37</f>
        <v>12.Állami befizetés + kamat</v>
      </c>
      <c r="BT38" s="449"/>
      <c r="BU38" s="449"/>
      <c r="BV38" s="449"/>
      <c r="BW38" s="449"/>
      <c r="BX38" s="427" t="str">
        <f aca="false">'Üres mintatábla'!$A37</f>
        <v>12.Állami befizetés + kamat</v>
      </c>
      <c r="BY38" s="505"/>
      <c r="BZ38" s="449"/>
      <c r="CA38" s="449"/>
      <c r="CB38" s="449"/>
      <c r="CC38" s="427" t="str">
        <f aca="false">'Üres mintatábla'!$A37</f>
        <v>12.Állami befizetés + kamat</v>
      </c>
      <c r="CD38" s="506" t="n">
        <f aca="false">'Igazg Önkorm új'!B72</f>
        <v>0</v>
      </c>
      <c r="CE38" s="506" t="n">
        <f aca="false">'Igazg Önkorm új'!C72</f>
        <v>140641</v>
      </c>
      <c r="CF38" s="506" t="n">
        <f aca="false">'Igazg Önkorm új'!D72</f>
        <v>140641</v>
      </c>
      <c r="CG38" s="506" t="n">
        <f aca="false">'Igazg Önkorm új'!E72</f>
        <v>0</v>
      </c>
      <c r="CH38" s="427" t="str">
        <f aca="false">'Üres mintatábla'!$A37</f>
        <v>12.Állami befizetés + kamat</v>
      </c>
      <c r="CI38" s="453" t="n">
        <f aca="false">Közművelődés!B37</f>
        <v>0</v>
      </c>
      <c r="CJ38" s="453" t="n">
        <f aca="false">Közművelődés!C37</f>
        <v>0</v>
      </c>
      <c r="CK38" s="453" t="n">
        <f aca="false">Közművelődés!D37</f>
        <v>0</v>
      </c>
      <c r="CL38" s="453" t="n">
        <f aca="false">Közművelődés!E37</f>
        <v>0</v>
      </c>
      <c r="CM38" s="427" t="str">
        <f aca="false">'Üres mintatábla'!$A37</f>
        <v>12.Állami befizetés + kamat</v>
      </c>
      <c r="CN38" s="449"/>
      <c r="CO38" s="449"/>
      <c r="CP38" s="449"/>
      <c r="CQ38" s="449"/>
      <c r="CR38" s="427" t="str">
        <f aca="false">'Üres mintatábla'!$A37</f>
        <v>12.Állami befizetés + kamat</v>
      </c>
      <c r="CS38" s="448"/>
      <c r="CT38" s="448"/>
      <c r="CU38" s="448"/>
      <c r="CV38" s="448"/>
      <c r="CW38" s="427" t="str">
        <f aca="false">'Üres mintatábla'!$A37</f>
        <v>12.Állami befizetés + kamat</v>
      </c>
      <c r="CX38" s="448"/>
      <c r="CY38" s="448"/>
      <c r="CZ38" s="448"/>
      <c r="DA38" s="448"/>
      <c r="DB38" s="427" t="str">
        <f aca="false">'Üres mintatábla'!$A37</f>
        <v>12.Állami befizetés + kamat</v>
      </c>
      <c r="DC38" s="419"/>
      <c r="DD38" s="419"/>
      <c r="DE38" s="419"/>
      <c r="DF38" s="419"/>
      <c r="DG38" s="427" t="str">
        <f aca="false">'Üres mintatábla'!$A37</f>
        <v>12.Állami befizetés + kamat</v>
      </c>
      <c r="DH38" s="419"/>
      <c r="DI38" s="419"/>
      <c r="DJ38" s="419"/>
      <c r="DK38" s="419"/>
      <c r="DL38" s="427" t="str">
        <f aca="false">'Üres mintatábla'!$A37</f>
        <v>12.Állami befizetés + kamat</v>
      </c>
      <c r="DM38" s="448"/>
      <c r="DN38" s="448"/>
      <c r="DO38" s="448"/>
      <c r="DP38" s="448"/>
      <c r="DQ38" s="427" t="str">
        <f aca="false">'Üres mintatábla'!$A37</f>
        <v>12.Állami befizetés + kamat</v>
      </c>
      <c r="DR38" s="448"/>
      <c r="DS38" s="448"/>
      <c r="DT38" s="448"/>
      <c r="DU38" s="448"/>
      <c r="DV38" s="427" t="str">
        <f aca="false">'Üres mintatábla'!$A37</f>
        <v>12.Állami befizetés + kamat</v>
      </c>
      <c r="DW38" s="448"/>
      <c r="DX38" s="448"/>
      <c r="DY38" s="448"/>
      <c r="DZ38" s="448"/>
      <c r="EA38" s="427" t="str">
        <f aca="false">'Üres mintatábla'!$A37</f>
        <v>12.Állami befizetés + kamat</v>
      </c>
      <c r="EB38" s="448"/>
      <c r="EC38" s="448"/>
      <c r="ED38" s="448"/>
      <c r="EE38" s="448"/>
    </row>
    <row r="39" customFormat="false" ht="15" hidden="false" customHeight="false" outlineLevel="0" collapsed="false">
      <c r="A39" s="91" t="s">
        <v>447</v>
      </c>
      <c r="B39" s="479" t="n">
        <f aca="false">G39+L39+Q39+V39+AA39+AF39+AK39+AP39+AU39+AZ39+BE39+BJ39+BO39+BT39+BY39+CD39+CI39+CN39+CS39+CX39+DC39+DH39+DM39+DR39+DW39+EB39</f>
        <v>0</v>
      </c>
      <c r="C39" s="479" t="n">
        <f aca="false">H39+M39+R39+W39+AB39+AG39+AL39+AQ39+AV39+BA39+BF39+BK39+BP39+BU39+BZ39+CE39+CJ39+CO39+CT39+CY39+DD39+DI39+DN39+DS39+DX39+EC39</f>
        <v>0</v>
      </c>
      <c r="D39" s="479" t="n">
        <f aca="false">I39+N39+S39+X39+AC39+AH39+AM39+AR39+AW39+BB39+BG39+BL39+BQ39+BV39+CA39+CF39+CK39+CP39+CU39+CZ39+DE39+DJ39+DO39+DT39+DY39+ED39</f>
        <v>0</v>
      </c>
      <c r="E39" s="479" t="n">
        <f aca="false">J39+O39+T39+Y39+AD39+AI39+AN39+AS39+AX39+BC39+BH39+BM39+BR39+BW39+CB39+CG39+CL39+CQ39+CV39+DA39+DF39+DK39+DP39+DU39+DZ39+EE39</f>
        <v>0</v>
      </c>
      <c r="F39" s="91" t="s">
        <v>447</v>
      </c>
      <c r="G39" s="505"/>
      <c r="H39" s="449"/>
      <c r="I39" s="449"/>
      <c r="J39" s="449"/>
      <c r="K39" s="453" t="s">
        <v>447</v>
      </c>
      <c r="L39" s="449"/>
      <c r="M39" s="449"/>
      <c r="N39" s="449"/>
      <c r="O39" s="449"/>
      <c r="P39" s="453" t="s">
        <v>447</v>
      </c>
      <c r="Q39" s="449"/>
      <c r="R39" s="449"/>
      <c r="S39" s="449"/>
      <c r="T39" s="449"/>
      <c r="U39" s="453" t="s">
        <v>447</v>
      </c>
      <c r="V39" s="505"/>
      <c r="W39" s="449"/>
      <c r="X39" s="449"/>
      <c r="Y39" s="449"/>
      <c r="Z39" s="453" t="s">
        <v>447</v>
      </c>
      <c r="AA39" s="505"/>
      <c r="AB39" s="449"/>
      <c r="AC39" s="449"/>
      <c r="AD39" s="449"/>
      <c r="AE39" s="453" t="s">
        <v>447</v>
      </c>
      <c r="AF39" s="449"/>
      <c r="AG39" s="449"/>
      <c r="AH39" s="449"/>
      <c r="AI39" s="449"/>
      <c r="AJ39" s="453" t="s">
        <v>447</v>
      </c>
      <c r="AK39" s="505"/>
      <c r="AL39" s="449"/>
      <c r="AM39" s="449"/>
      <c r="AN39" s="449"/>
      <c r="AO39" s="453" t="s">
        <v>447</v>
      </c>
      <c r="AP39" s="449" t="n">
        <f aca="false">'Város és község'!B38</f>
        <v>0</v>
      </c>
      <c r="AQ39" s="449" t="n">
        <f aca="false">'Város és község'!C38</f>
        <v>0</v>
      </c>
      <c r="AR39" s="449" t="n">
        <f aca="false">'Város és község'!D38</f>
        <v>0</v>
      </c>
      <c r="AS39" s="449" t="n">
        <f aca="false">'Város és község'!E38</f>
        <v>0</v>
      </c>
      <c r="AT39" s="453" t="s">
        <v>447</v>
      </c>
      <c r="AU39" s="505"/>
      <c r="AV39" s="449"/>
      <c r="AW39" s="449"/>
      <c r="AX39" s="449"/>
      <c r="AY39" s="453" t="s">
        <v>447</v>
      </c>
      <c r="AZ39" s="506"/>
      <c r="BA39" s="449"/>
      <c r="BB39" s="449"/>
      <c r="BC39" s="449"/>
      <c r="BD39" s="453" t="s">
        <v>447</v>
      </c>
      <c r="BE39" s="506"/>
      <c r="BF39" s="449"/>
      <c r="BG39" s="449"/>
      <c r="BH39" s="449"/>
      <c r="BI39" s="453" t="s">
        <v>447</v>
      </c>
      <c r="BJ39" s="506"/>
      <c r="BK39" s="449"/>
      <c r="BL39" s="449"/>
      <c r="BM39" s="449"/>
      <c r="BN39" s="453" t="s">
        <v>447</v>
      </c>
      <c r="BO39" s="449"/>
      <c r="BP39" s="449"/>
      <c r="BQ39" s="449"/>
      <c r="BR39" s="449"/>
      <c r="BS39" s="453" t="s">
        <v>447</v>
      </c>
      <c r="BT39" s="449"/>
      <c r="BU39" s="449"/>
      <c r="BV39" s="449"/>
      <c r="BW39" s="449"/>
      <c r="BX39" s="453" t="s">
        <v>447</v>
      </c>
      <c r="BY39" s="505"/>
      <c r="BZ39" s="449"/>
      <c r="CA39" s="449"/>
      <c r="CB39" s="449"/>
      <c r="CC39" s="453" t="s">
        <v>447</v>
      </c>
      <c r="CD39" s="505"/>
      <c r="CE39" s="505"/>
      <c r="CF39" s="505"/>
      <c r="CG39" s="505"/>
      <c r="CH39" s="453" t="s">
        <v>447</v>
      </c>
      <c r="CI39" s="453" t="n">
        <f aca="false">Közművelődés!B38</f>
        <v>0</v>
      </c>
      <c r="CJ39" s="453" t="n">
        <f aca="false">Közművelődés!C38</f>
        <v>0</v>
      </c>
      <c r="CK39" s="453" t="n">
        <f aca="false">Közművelődés!D38</f>
        <v>0</v>
      </c>
      <c r="CL39" s="453" t="n">
        <f aca="false">Közművelődés!E38</f>
        <v>0</v>
      </c>
      <c r="CM39" s="453" t="s">
        <v>447</v>
      </c>
      <c r="CN39" s="449"/>
      <c r="CO39" s="449"/>
      <c r="CP39" s="449"/>
      <c r="CQ39" s="449"/>
      <c r="CR39" s="453" t="s">
        <v>447</v>
      </c>
      <c r="CS39" s="448"/>
      <c r="CT39" s="448"/>
      <c r="CU39" s="448"/>
      <c r="CV39" s="448"/>
      <c r="CW39" s="453" t="s">
        <v>447</v>
      </c>
      <c r="CX39" s="448"/>
      <c r="CY39" s="448"/>
      <c r="CZ39" s="448"/>
      <c r="DA39" s="448"/>
      <c r="DB39" s="453" t="s">
        <v>447</v>
      </c>
      <c r="DC39" s="419"/>
      <c r="DD39" s="419"/>
      <c r="DE39" s="419"/>
      <c r="DF39" s="419"/>
      <c r="DG39" s="453" t="s">
        <v>447</v>
      </c>
      <c r="DH39" s="419"/>
      <c r="DI39" s="419"/>
      <c r="DJ39" s="419"/>
      <c r="DK39" s="419"/>
      <c r="DL39" s="453" t="s">
        <v>447</v>
      </c>
      <c r="DM39" s="448"/>
      <c r="DN39" s="448"/>
      <c r="DO39" s="448"/>
      <c r="DP39" s="448"/>
      <c r="DQ39" s="453" t="s">
        <v>447</v>
      </c>
      <c r="DR39" s="448"/>
      <c r="DS39" s="448"/>
      <c r="DT39" s="448"/>
      <c r="DU39" s="448"/>
      <c r="DV39" s="453" t="s">
        <v>447</v>
      </c>
      <c r="DW39" s="448"/>
      <c r="DX39" s="448"/>
      <c r="DY39" s="448"/>
      <c r="DZ39" s="448"/>
      <c r="EA39" s="453" t="s">
        <v>447</v>
      </c>
      <c r="EB39" s="448"/>
      <c r="EC39" s="448"/>
      <c r="ED39" s="448"/>
      <c r="EE39" s="448"/>
    </row>
    <row r="40" customFormat="false" ht="15.75" hidden="false" customHeight="false" outlineLevel="0" collapsed="false">
      <c r="A40" s="431"/>
      <c r="B40" s="431" t="n">
        <f aca="false">SUM(B25:B39)-B28-B29</f>
        <v>1975842</v>
      </c>
      <c r="C40" s="431" t="n">
        <f aca="false">SUM(C25:C39)-C28-C29</f>
        <v>2742882</v>
      </c>
      <c r="D40" s="431" t="n">
        <f aca="false">SUM(D25:D39)-D28-D29</f>
        <v>2784448</v>
      </c>
      <c r="E40" s="431" t="n">
        <f aca="false">SUM(E25:E39)-E28-E29</f>
        <v>0</v>
      </c>
      <c r="F40" s="431" t="s">
        <v>52</v>
      </c>
      <c r="G40" s="431" t="n">
        <f aca="false">SUM(G25:G39)-G28-G29</f>
        <v>24050</v>
      </c>
      <c r="H40" s="431" t="n">
        <f aca="false">SUM(H25:H39)-H28-H29</f>
        <v>24050</v>
      </c>
      <c r="I40" s="431" t="n">
        <f aca="false">SUM(I25:I39)-I28-I29</f>
        <v>24050</v>
      </c>
      <c r="J40" s="431" t="n">
        <f aca="false">SUM(J25:J39)-J28-J29</f>
        <v>0</v>
      </c>
      <c r="K40" s="431" t="s">
        <v>52</v>
      </c>
      <c r="L40" s="431" t="n">
        <f aca="false">SUM(L25:L39)-L28-L29</f>
        <v>6293</v>
      </c>
      <c r="M40" s="431" t="n">
        <f aca="false">SUM(M25:M39)-M28-M29</f>
        <v>6293</v>
      </c>
      <c r="N40" s="431" t="n">
        <f aca="false">SUM(N25:N39)-N28-N29</f>
        <v>6293</v>
      </c>
      <c r="O40" s="431" t="n">
        <f aca="false">SUM(O25:O39)-O28-O29</f>
        <v>0</v>
      </c>
      <c r="P40" s="431" t="s">
        <v>52</v>
      </c>
      <c r="Q40" s="431" t="n">
        <f aca="false">SUM(Q25:Q39)-Q28-Q29</f>
        <v>5034</v>
      </c>
      <c r="R40" s="431" t="n">
        <f aca="false">SUM(R25:R39)-R28-R29</f>
        <v>5064</v>
      </c>
      <c r="S40" s="431" t="n">
        <f aca="false">SUM(S25:S39)-S28-S29</f>
        <v>5077</v>
      </c>
      <c r="T40" s="431" t="n">
        <f aca="false">SUM(T25:T39)-T28-T29</f>
        <v>0</v>
      </c>
      <c r="U40" s="431" t="s">
        <v>52</v>
      </c>
      <c r="V40" s="431" t="n">
        <f aca="false">SUM(V25:V39)-V28-V29</f>
        <v>16104</v>
      </c>
      <c r="W40" s="431" t="n">
        <f aca="false">SUM(W25:W39)-W28-W29</f>
        <v>16104</v>
      </c>
      <c r="X40" s="431" t="n">
        <f aca="false">SUM(X25:X39)-X28-X29</f>
        <v>16104</v>
      </c>
      <c r="Y40" s="431" t="n">
        <f aca="false">SUM(Y25:Y39)-Y28-Y29</f>
        <v>0</v>
      </c>
      <c r="Z40" s="431" t="s">
        <v>52</v>
      </c>
      <c r="AA40" s="431" t="n">
        <f aca="false">SUM(AA25:AA39)-AA28-AA29</f>
        <v>270</v>
      </c>
      <c r="AB40" s="431" t="n">
        <f aca="false">SUM(AB25:AB39)-AB28-AB29</f>
        <v>270</v>
      </c>
      <c r="AC40" s="431" t="n">
        <f aca="false">SUM(AC25:AC39)-AC28-AC29</f>
        <v>270</v>
      </c>
      <c r="AD40" s="431" t="n">
        <f aca="false">SUM(AD25:AD39)-AD28-AD29</f>
        <v>0</v>
      </c>
      <c r="AE40" s="431" t="s">
        <v>52</v>
      </c>
      <c r="AF40" s="431" t="n">
        <f aca="false">SUM(AF25:AF39)-AF28-AF29</f>
        <v>700</v>
      </c>
      <c r="AG40" s="431" t="n">
        <f aca="false">SUM(AG25:AG39)-AG28-AG29</f>
        <v>700</v>
      </c>
      <c r="AH40" s="431" t="n">
        <f aca="false">SUM(AH25:AH39)-AH28-AH29</f>
        <v>700</v>
      </c>
      <c r="AI40" s="431" t="n">
        <f aca="false">SUM(AI25:AI39)-AI28-AI29</f>
        <v>0</v>
      </c>
      <c r="AJ40" s="431" t="s">
        <v>52</v>
      </c>
      <c r="AK40" s="431" t="n">
        <f aca="false">SUM(AK25:AK39)-AK28-AK29</f>
        <v>1500</v>
      </c>
      <c r="AL40" s="431" t="n">
        <f aca="false">SUM(AL25:AL39)-AL28-AL29</f>
        <v>1500</v>
      </c>
      <c r="AM40" s="431" t="n">
        <f aca="false">SUM(AM25:AM39)-AM28-AM29</f>
        <v>1500</v>
      </c>
      <c r="AN40" s="431" t="n">
        <f aca="false">SUM(AN25:AN39)-AN28-AN29</f>
        <v>0</v>
      </c>
      <c r="AO40" s="431" t="s">
        <v>52</v>
      </c>
      <c r="AP40" s="431" t="n">
        <f aca="false">SUM(AP25:AP39)-AP28-AP29</f>
        <v>66782</v>
      </c>
      <c r="AQ40" s="431" t="n">
        <f aca="false">SUM(AQ25:AQ39)-AQ28-AQ29</f>
        <v>68111</v>
      </c>
      <c r="AR40" s="431" t="n">
        <f aca="false">SUM(AR25:AR39)-AR28-AR29</f>
        <v>68706</v>
      </c>
      <c r="AS40" s="431" t="n">
        <f aca="false">SUM(AS25:AS39)-AS28-AS29</f>
        <v>0</v>
      </c>
      <c r="AT40" s="431" t="s">
        <v>52</v>
      </c>
      <c r="AU40" s="431" t="n">
        <f aca="false">SUM(AU25:AU39)-AU28-AU29</f>
        <v>17786</v>
      </c>
      <c r="AV40" s="431" t="n">
        <f aca="false">SUM(AV25:AV39)-AV28-AV29</f>
        <v>30786</v>
      </c>
      <c r="AW40" s="431" t="n">
        <f aca="false">SUM(AW25:AW39)-AW28-AW29</f>
        <v>30786</v>
      </c>
      <c r="AX40" s="431" t="n">
        <f aca="false">SUM(AX25:AX39)-AX28-AX29</f>
        <v>0</v>
      </c>
      <c r="AY40" s="431" t="s">
        <v>52</v>
      </c>
      <c r="AZ40" s="431" t="n">
        <f aca="false">SUM(AZ25:AZ39)-AZ28-AZ29</f>
        <v>2470</v>
      </c>
      <c r="BA40" s="431" t="n">
        <f aca="false">SUM(BA25:BA39)-BA28-BA29</f>
        <v>2470</v>
      </c>
      <c r="BB40" s="431" t="n">
        <f aca="false">SUM(BB25:BB39)-BB28-BB29</f>
        <v>2470</v>
      </c>
      <c r="BC40" s="431" t="n">
        <f aca="false">SUM(BC25:BC39)-BC28-BC29</f>
        <v>0</v>
      </c>
      <c r="BD40" s="431" t="s">
        <v>52</v>
      </c>
      <c r="BE40" s="431" t="n">
        <f aca="false">SUM(BE25:BE39)-BE28-BE29</f>
        <v>6666</v>
      </c>
      <c r="BF40" s="431" t="n">
        <f aca="false">SUM(BF25:BF39)-BF28-BF29</f>
        <v>6666</v>
      </c>
      <c r="BG40" s="431" t="n">
        <f aca="false">SUM(BG25:BG39)-BG28-BG29</f>
        <v>6666</v>
      </c>
      <c r="BH40" s="431" t="n">
        <f aca="false">SUM(BH25:BH39)-BH28-BH29</f>
        <v>0</v>
      </c>
      <c r="BI40" s="431" t="s">
        <v>52</v>
      </c>
      <c r="BJ40" s="431" t="n">
        <f aca="false">SUM(BJ25:BJ39)-BJ28-BJ29</f>
        <v>10000</v>
      </c>
      <c r="BK40" s="431" t="n">
        <f aca="false">SUM(BK25:BK39)-BK28-BK29</f>
        <v>10000</v>
      </c>
      <c r="BL40" s="431" t="n">
        <f aca="false">SUM(BL25:BL39)-BL28-BL29</f>
        <v>10000</v>
      </c>
      <c r="BM40" s="431" t="n">
        <f aca="false">SUM(BM25:BM39)-BM28-BM29</f>
        <v>0</v>
      </c>
      <c r="BN40" s="431" t="s">
        <v>52</v>
      </c>
      <c r="BO40" s="431" t="n">
        <f aca="false">SUM(BO25:BO39)-BO28-BO29</f>
        <v>415490</v>
      </c>
      <c r="BP40" s="431" t="n">
        <f aca="false">SUM(BP25:BP39)-BP28-BP29</f>
        <v>415490</v>
      </c>
      <c r="BQ40" s="431" t="n">
        <f aca="false">SUM(BQ25:BQ39)-BQ28-BQ29</f>
        <v>415490</v>
      </c>
      <c r="BR40" s="431" t="n">
        <f aca="false">SUM(BR25:BR39)-BR28-BR29</f>
        <v>0</v>
      </c>
      <c r="BS40" s="431" t="s">
        <v>52</v>
      </c>
      <c r="BT40" s="431" t="n">
        <f aca="false">SUM(BT25:BT39)-BT28-BT29</f>
        <v>63950</v>
      </c>
      <c r="BU40" s="431" t="n">
        <f aca="false">SUM(BU25:BU39)-BU28-BU29</f>
        <v>63950</v>
      </c>
      <c r="BV40" s="431" t="n">
        <f aca="false">SUM(BV25:BV39)-BV28-BV29</f>
        <v>63950</v>
      </c>
      <c r="BW40" s="431" t="n">
        <f aca="false">SUM(BW25:BW39)-BW28-BW29</f>
        <v>0</v>
      </c>
      <c r="BX40" s="431" t="s">
        <v>52</v>
      </c>
      <c r="BY40" s="431" t="n">
        <f aca="false">SUM(BY25:BY39)-BY28-BY29</f>
        <v>94060</v>
      </c>
      <c r="BZ40" s="431" t="n">
        <f aca="false">SUM(BZ25:BZ39)-BZ28-BZ29</f>
        <v>94587</v>
      </c>
      <c r="CA40" s="431" t="n">
        <f aca="false">SUM(CA25:CA39)-CA28-CA29</f>
        <v>100070</v>
      </c>
      <c r="CB40" s="431" t="n">
        <f aca="false">SUM(CB25:CB39)-CB28-CB29</f>
        <v>0</v>
      </c>
      <c r="CC40" s="431" t="s">
        <v>52</v>
      </c>
      <c r="CD40" s="431" t="n">
        <f aca="false">SUM(CD25:CD39)-CD28-CD29</f>
        <v>1107405</v>
      </c>
      <c r="CE40" s="431" t="n">
        <f aca="false">SUM(CE25:CE39)-CE28-CE29</f>
        <v>1858915</v>
      </c>
      <c r="CF40" s="431" t="n">
        <f aca="false">SUM(CF25:CF39)-CF28-CF29</f>
        <v>1889547</v>
      </c>
      <c r="CG40" s="431" t="n">
        <f aca="false">SUM(CG25:CG39)-CG28-CG29</f>
        <v>0</v>
      </c>
      <c r="CH40" s="430" t="s">
        <v>52</v>
      </c>
      <c r="CI40" s="430" t="n">
        <f aca="false">SUM(CI25:CI39)-CI28-CI29</f>
        <v>61327</v>
      </c>
      <c r="CJ40" s="430" t="n">
        <f aca="false">SUM(CJ25:CJ39)-CJ28-CJ29</f>
        <v>61327</v>
      </c>
      <c r="CK40" s="430" t="n">
        <f aca="false">SUM(CK25:CK39)-CK28-CK29</f>
        <v>65827</v>
      </c>
      <c r="CL40" s="430" t="n">
        <f aca="false">SUM(CL25:CL39)-CL28-CL29</f>
        <v>0</v>
      </c>
      <c r="CM40" s="430" t="s">
        <v>52</v>
      </c>
      <c r="CN40" s="430" t="n">
        <f aca="false">SUM(CN25:CN39)-CN28-CN29</f>
        <v>411</v>
      </c>
      <c r="CO40" s="430" t="n">
        <f aca="false">SUM(CO25:CO39)-CO28-CO29</f>
        <v>411</v>
      </c>
      <c r="CP40" s="430" t="n">
        <f aca="false">SUM(CP25:CP39)-CP28-CP29</f>
        <v>411</v>
      </c>
      <c r="CQ40" s="430" t="n">
        <f aca="false">SUM(CQ25:CQ39)-CQ28-CQ29</f>
        <v>0</v>
      </c>
      <c r="CR40" s="458" t="s">
        <v>52</v>
      </c>
      <c r="CS40" s="431" t="n">
        <f aca="false">SUM(CS25:CS39)-CS28-CS29</f>
        <v>9470</v>
      </c>
      <c r="CT40" s="431" t="n">
        <f aca="false">SUM(CT25:CT39)-CT28-CT29</f>
        <v>9786</v>
      </c>
      <c r="CU40" s="431" t="n">
        <f aca="false">SUM(CU25:CU39)-CU28-CU29</f>
        <v>9934</v>
      </c>
      <c r="CV40" s="431" t="n">
        <f aca="false">SUM(CV25:CV39)-CV28-CV29</f>
        <v>0</v>
      </c>
      <c r="CW40" s="458" t="s">
        <v>52</v>
      </c>
      <c r="CX40" s="431" t="n">
        <f aca="false">SUM(CX25:CX39)-CX28-CX29</f>
        <v>30480</v>
      </c>
      <c r="CY40" s="431" t="n">
        <f aca="false">SUM(CY25:CY39)-CY28-CY29</f>
        <v>30480</v>
      </c>
      <c r="CZ40" s="431" t="n">
        <f aca="false">SUM(CZ25:CZ39)-CZ28-CZ29</f>
        <v>30480</v>
      </c>
      <c r="DA40" s="431" t="n">
        <f aca="false">SUM(DA25:DA39)-DA28-DA29</f>
        <v>0</v>
      </c>
      <c r="DB40" s="430" t="s">
        <v>52</v>
      </c>
      <c r="DC40" s="430" t="n">
        <f aca="false">SUM(DC25:DC39)-DC28-DC29</f>
        <v>32839</v>
      </c>
      <c r="DD40" s="430" t="n">
        <f aca="false">SUM(DD25:DD39)-DD28-DD29</f>
        <v>33159</v>
      </c>
      <c r="DE40" s="430" t="n">
        <f aca="false">SUM(DE25:DE39)-DE28-DE29</f>
        <v>33354</v>
      </c>
      <c r="DF40" s="430" t="n">
        <f aca="false">SUM(DF25:DF39)-DF28-DF29</f>
        <v>0</v>
      </c>
      <c r="DG40" s="458" t="s">
        <v>52</v>
      </c>
      <c r="DH40" s="430" t="n">
        <f aca="false">SUM(DH25:DH39)-DH28-DH29</f>
        <v>2135</v>
      </c>
      <c r="DI40" s="430" t="n">
        <f aca="false">SUM(DI25:DI39)-DI28-DI29</f>
        <v>2143</v>
      </c>
      <c r="DJ40" s="430" t="n">
        <f aca="false">SUM(DJ25:DJ39)-DJ28-DJ29</f>
        <v>2143</v>
      </c>
      <c r="DK40" s="430" t="n">
        <f aca="false">SUM(DK25:DK39)-DK28-DK29</f>
        <v>0</v>
      </c>
      <c r="DL40" s="458" t="s">
        <v>52</v>
      </c>
      <c r="DM40" s="431" t="n">
        <f aca="false">SUM(DM25:DM39)-DM28-DM29</f>
        <v>0</v>
      </c>
      <c r="DN40" s="431" t="n">
        <f aca="false">SUM(DN25:DN39)-DN28-DN29</f>
        <v>0</v>
      </c>
      <c r="DO40" s="431" t="n">
        <f aca="false">SUM(DO25:DO39)-DO28-DO29</f>
        <v>0</v>
      </c>
      <c r="DP40" s="431" t="n">
        <f aca="false">SUM(DP25:DP39)-DP28-DP29</f>
        <v>0</v>
      </c>
      <c r="DQ40" s="458" t="s">
        <v>52</v>
      </c>
      <c r="DR40" s="431" t="n">
        <f aca="false">SUM(DR25:DR39)-DR28-DR29</f>
        <v>150</v>
      </c>
      <c r="DS40" s="431" t="n">
        <f aca="false">SUM(DS25:DS39)-DS28-DS29</f>
        <v>150</v>
      </c>
      <c r="DT40" s="431" t="n">
        <f aca="false">SUM(DT25:DT39)-DT28-DT29</f>
        <v>150</v>
      </c>
      <c r="DU40" s="431" t="n">
        <f aca="false">SUM(DU25:DU39)-DU28-DU29</f>
        <v>0</v>
      </c>
      <c r="DV40" s="458" t="s">
        <v>52</v>
      </c>
      <c r="DW40" s="431" t="n">
        <f aca="false">SUM(DW25:DW39)-DW28-DW29</f>
        <v>470</v>
      </c>
      <c r="DX40" s="431" t="n">
        <f aca="false">SUM(DX25:DX39)-DX28-DX29</f>
        <v>470</v>
      </c>
      <c r="DY40" s="431" t="n">
        <f aca="false">SUM(DY25:DY39)-DY28-DY29</f>
        <v>470</v>
      </c>
      <c r="DZ40" s="431" t="n">
        <f aca="false">SUM(DZ25:DZ39)-DZ28-DZ29</f>
        <v>0</v>
      </c>
      <c r="EA40" s="458" t="s">
        <v>52</v>
      </c>
      <c r="EB40" s="431" t="n">
        <f aca="false">SUM(EB25:EB39)-EB28-EB29</f>
        <v>0</v>
      </c>
      <c r="EC40" s="431" t="n">
        <f aca="false">SUM(EC25:EC39)-EC28-EC29</f>
        <v>0</v>
      </c>
      <c r="ED40" s="431" t="n">
        <f aca="false">SUM(ED25:ED39)-ED28-ED29</f>
        <v>0</v>
      </c>
      <c r="EE40" s="431" t="n">
        <f aca="false">SUM(EE25:EE39)-EE28-EE29</f>
        <v>0</v>
      </c>
    </row>
    <row r="41" customFormat="false" ht="15.75" hidden="false" customHeight="false" outlineLevel="0" collapsed="false">
      <c r="A41" s="34" t="s">
        <v>53</v>
      </c>
      <c r="B41" s="34" t="n">
        <f aca="false">B23-B40</f>
        <v>0</v>
      </c>
      <c r="C41" s="34" t="n">
        <f aca="false">C23-C40</f>
        <v>0</v>
      </c>
      <c r="D41" s="34" t="n">
        <f aca="false">D23-D40</f>
        <v>0</v>
      </c>
      <c r="E41" s="34" t="n">
        <f aca="false">E23-E40</f>
        <v>0</v>
      </c>
      <c r="F41" s="14" t="s">
        <v>53</v>
      </c>
      <c r="G41" s="34" t="n">
        <f aca="false">G23-G40</f>
        <v>0</v>
      </c>
      <c r="H41" s="34" t="n">
        <f aca="false">H23-H40</f>
        <v>0</v>
      </c>
      <c r="I41" s="34" t="n">
        <f aca="false">I23-I40</f>
        <v>0</v>
      </c>
      <c r="J41" s="34" t="n">
        <f aca="false">J23-J40</f>
        <v>0</v>
      </c>
      <c r="K41" s="14" t="s">
        <v>53</v>
      </c>
      <c r="L41" s="34" t="n">
        <f aca="false">L23-L40</f>
        <v>0</v>
      </c>
      <c r="M41" s="34" t="n">
        <f aca="false">M23-M40</f>
        <v>0</v>
      </c>
      <c r="N41" s="34" t="n">
        <f aca="false">N23-N40</f>
        <v>0</v>
      </c>
      <c r="O41" s="34" t="n">
        <f aca="false">O23-O40</f>
        <v>0</v>
      </c>
      <c r="P41" s="14" t="s">
        <v>53</v>
      </c>
      <c r="Q41" s="34" t="n">
        <f aca="false">Q23-Q40</f>
        <v>0</v>
      </c>
      <c r="R41" s="34" t="n">
        <f aca="false">R23-R40</f>
        <v>0</v>
      </c>
      <c r="S41" s="34" t="n">
        <f aca="false">S23-S40</f>
        <v>0</v>
      </c>
      <c r="T41" s="34" t="n">
        <f aca="false">T23-T40</f>
        <v>0</v>
      </c>
      <c r="U41" s="14" t="s">
        <v>53</v>
      </c>
      <c r="V41" s="34" t="n">
        <f aca="false">V23-V40</f>
        <v>0</v>
      </c>
      <c r="W41" s="34" t="n">
        <f aca="false">W23-W40</f>
        <v>0</v>
      </c>
      <c r="X41" s="34" t="n">
        <f aca="false">X23-X40</f>
        <v>0</v>
      </c>
      <c r="Y41" s="34" t="n">
        <f aca="false">Y23-Y40</f>
        <v>0</v>
      </c>
      <c r="Z41" s="14" t="s">
        <v>53</v>
      </c>
      <c r="AA41" s="34" t="n">
        <f aca="false">AA23-AA40</f>
        <v>0</v>
      </c>
      <c r="AB41" s="34" t="n">
        <f aca="false">AB23-AB40</f>
        <v>0</v>
      </c>
      <c r="AC41" s="34" t="n">
        <f aca="false">AC23-AC40</f>
        <v>0</v>
      </c>
      <c r="AD41" s="34" t="n">
        <f aca="false">AD23-AD40</f>
        <v>0</v>
      </c>
      <c r="AE41" s="34" t="s">
        <v>53</v>
      </c>
      <c r="AF41" s="34" t="n">
        <f aca="false">AF23-AF40</f>
        <v>0</v>
      </c>
      <c r="AG41" s="34" t="n">
        <f aca="false">AG23-AG40</f>
        <v>0</v>
      </c>
      <c r="AH41" s="34" t="n">
        <f aca="false">AH23-AH40</f>
        <v>0</v>
      </c>
      <c r="AI41" s="34" t="n">
        <f aca="false">AI23-AI40</f>
        <v>0</v>
      </c>
      <c r="AJ41" s="34" t="s">
        <v>53</v>
      </c>
      <c r="AK41" s="34" t="n">
        <f aca="false">AK23-AK40</f>
        <v>0</v>
      </c>
      <c r="AL41" s="34" t="n">
        <f aca="false">AL23-AL40</f>
        <v>0</v>
      </c>
      <c r="AM41" s="34" t="n">
        <f aca="false">AM23-AM40</f>
        <v>0</v>
      </c>
      <c r="AN41" s="34" t="n">
        <f aca="false">AN23-AN40</f>
        <v>0</v>
      </c>
      <c r="AO41" s="34" t="s">
        <v>53</v>
      </c>
      <c r="AP41" s="34" t="n">
        <f aca="false">AP23-AP40</f>
        <v>0</v>
      </c>
      <c r="AQ41" s="34" t="n">
        <f aca="false">AQ23-AQ40</f>
        <v>0</v>
      </c>
      <c r="AR41" s="34" t="n">
        <f aca="false">AR23-AR40</f>
        <v>0</v>
      </c>
      <c r="AS41" s="34" t="n">
        <f aca="false">AS23-AS40</f>
        <v>0</v>
      </c>
      <c r="AT41" s="34" t="s">
        <v>53</v>
      </c>
      <c r="AU41" s="34" t="n">
        <f aca="false">AU23-AU40</f>
        <v>0</v>
      </c>
      <c r="AV41" s="34" t="n">
        <f aca="false">AV23-AV40</f>
        <v>0</v>
      </c>
      <c r="AW41" s="34" t="n">
        <f aca="false">AW23-AW40</f>
        <v>0</v>
      </c>
      <c r="AX41" s="34" t="n">
        <f aca="false">AX23-AX40</f>
        <v>0</v>
      </c>
      <c r="AY41" s="34" t="s">
        <v>53</v>
      </c>
      <c r="AZ41" s="34" t="n">
        <f aca="false">AZ23-AZ40</f>
        <v>0</v>
      </c>
      <c r="BA41" s="34" t="n">
        <f aca="false">BA23-BA40</f>
        <v>0</v>
      </c>
      <c r="BB41" s="34" t="n">
        <f aca="false">BB23-BB40</f>
        <v>0</v>
      </c>
      <c r="BC41" s="34" t="n">
        <f aca="false">BC23-BC40</f>
        <v>0</v>
      </c>
      <c r="BD41" s="34" t="s">
        <v>53</v>
      </c>
      <c r="BE41" s="34" t="n">
        <f aca="false">BE23-BE40</f>
        <v>0</v>
      </c>
      <c r="BF41" s="34" t="n">
        <f aca="false">BF23-BF40</f>
        <v>0</v>
      </c>
      <c r="BG41" s="34" t="n">
        <f aca="false">BG23-BG40</f>
        <v>0</v>
      </c>
      <c r="BH41" s="34" t="n">
        <f aca="false">BH23-BH40</f>
        <v>0</v>
      </c>
      <c r="BI41" s="34" t="s">
        <v>53</v>
      </c>
      <c r="BJ41" s="34" t="n">
        <f aca="false">BJ23-BJ40</f>
        <v>0</v>
      </c>
      <c r="BK41" s="34" t="n">
        <f aca="false">BK23-BK40</f>
        <v>0</v>
      </c>
      <c r="BL41" s="34" t="n">
        <f aca="false">BL23-BL40</f>
        <v>0</v>
      </c>
      <c r="BM41" s="34" t="n">
        <f aca="false">BM23-BM40</f>
        <v>0</v>
      </c>
      <c r="BN41" s="34" t="s">
        <v>53</v>
      </c>
      <c r="BO41" s="34" t="n">
        <f aca="false">BO23-BO40</f>
        <v>0</v>
      </c>
      <c r="BP41" s="34" t="n">
        <f aca="false">BP23-BP40</f>
        <v>0</v>
      </c>
      <c r="BQ41" s="34" t="n">
        <f aca="false">BQ23-BQ40</f>
        <v>0</v>
      </c>
      <c r="BR41" s="34" t="n">
        <f aca="false">BR23-BR40</f>
        <v>0</v>
      </c>
      <c r="BS41" s="34" t="s">
        <v>53</v>
      </c>
      <c r="BT41" s="34" t="n">
        <f aca="false">BT23-BT40</f>
        <v>0</v>
      </c>
      <c r="BU41" s="34" t="n">
        <f aca="false">BU23-BU40</f>
        <v>0</v>
      </c>
      <c r="BV41" s="34" t="n">
        <f aca="false">BV23-BV40</f>
        <v>0</v>
      </c>
      <c r="BW41" s="34" t="n">
        <f aca="false">BW23-BW40</f>
        <v>0</v>
      </c>
      <c r="BX41" s="34" t="s">
        <v>53</v>
      </c>
      <c r="BY41" s="34" t="n">
        <f aca="false">BY23-BY40</f>
        <v>0</v>
      </c>
      <c r="BZ41" s="34" t="n">
        <f aca="false">BZ23-BZ40</f>
        <v>0</v>
      </c>
      <c r="CA41" s="518" t="n">
        <f aca="false">CA23-CA40</f>
        <v>0</v>
      </c>
      <c r="CB41" s="34" t="n">
        <f aca="false">CB23-CB40</f>
        <v>0</v>
      </c>
      <c r="CC41" s="34" t="s">
        <v>53</v>
      </c>
      <c r="CD41" s="34" t="n">
        <f aca="false">CD23-CD40</f>
        <v>0</v>
      </c>
      <c r="CE41" s="34" t="n">
        <f aca="false">CE23-CE40</f>
        <v>0</v>
      </c>
      <c r="CF41" s="34" t="n">
        <f aca="false">CF23-CF40</f>
        <v>0</v>
      </c>
      <c r="CG41" s="34" t="n">
        <f aca="false">CG23-CG40</f>
        <v>0</v>
      </c>
      <c r="CH41" s="34" t="s">
        <v>53</v>
      </c>
      <c r="CI41" s="34" t="n">
        <f aca="false">CI23-CI40</f>
        <v>0</v>
      </c>
      <c r="CJ41" s="34" t="n">
        <f aca="false">CJ23-CJ40</f>
        <v>0</v>
      </c>
      <c r="CK41" s="34" t="n">
        <f aca="false">CK23-CK40</f>
        <v>0</v>
      </c>
      <c r="CL41" s="34" t="n">
        <f aca="false">CL23-CL40</f>
        <v>0</v>
      </c>
      <c r="CM41" s="34" t="s">
        <v>53</v>
      </c>
      <c r="CN41" s="34" t="n">
        <f aca="false">CN23-CN40</f>
        <v>0</v>
      </c>
      <c r="CO41" s="34" t="n">
        <f aca="false">CO23-CO40</f>
        <v>0</v>
      </c>
      <c r="CP41" s="34" t="n">
        <f aca="false">CP23-CP40</f>
        <v>0</v>
      </c>
      <c r="CQ41" s="34" t="n">
        <f aca="false">CQ23-CQ40</f>
        <v>0</v>
      </c>
      <c r="CR41" s="34" t="s">
        <v>53</v>
      </c>
      <c r="CS41" s="34" t="n">
        <f aca="false">CS23-CS40</f>
        <v>0</v>
      </c>
      <c r="CT41" s="34" t="n">
        <f aca="false">CT23-CT40</f>
        <v>0</v>
      </c>
      <c r="CU41" s="34" t="n">
        <f aca="false">CU23-CU40</f>
        <v>0</v>
      </c>
      <c r="CV41" s="34" t="n">
        <f aca="false">CV23-CV40</f>
        <v>0</v>
      </c>
      <c r="CW41" s="34" t="s">
        <v>53</v>
      </c>
      <c r="CX41" s="34" t="n">
        <f aca="false">CX23-CX40</f>
        <v>0</v>
      </c>
      <c r="CY41" s="34" t="n">
        <f aca="false">CY23-CY40</f>
        <v>0</v>
      </c>
      <c r="CZ41" s="34" t="n">
        <f aca="false">CZ23-CZ40</f>
        <v>0</v>
      </c>
      <c r="DA41" s="34" t="n">
        <f aca="false">DA23-DA40</f>
        <v>0</v>
      </c>
      <c r="DB41" s="34" t="s">
        <v>53</v>
      </c>
      <c r="DC41" s="34" t="n">
        <f aca="false">DC23-DC40</f>
        <v>0</v>
      </c>
      <c r="DD41" s="34" t="n">
        <f aca="false">DD23-DD40</f>
        <v>0</v>
      </c>
      <c r="DE41" s="34" t="n">
        <f aca="false">DE23-DE40</f>
        <v>0</v>
      </c>
      <c r="DF41" s="34" t="n">
        <f aca="false">DF23-DF40</f>
        <v>0</v>
      </c>
      <c r="DG41" s="34" t="s">
        <v>53</v>
      </c>
      <c r="DH41" s="485" t="n">
        <f aca="false">DH23-DH40</f>
        <v>0</v>
      </c>
      <c r="DI41" s="34" t="n">
        <f aca="false">DI23-DI40</f>
        <v>0</v>
      </c>
      <c r="DJ41" s="34" t="n">
        <f aca="false">DJ23-DJ40</f>
        <v>0</v>
      </c>
      <c r="DK41" s="34" t="n">
        <f aca="false">DK23-DK40</f>
        <v>0</v>
      </c>
      <c r="DL41" s="34" t="s">
        <v>53</v>
      </c>
      <c r="DM41" s="34" t="n">
        <f aca="false">DM23-DM40</f>
        <v>0</v>
      </c>
      <c r="DN41" s="34" t="n">
        <f aca="false">DN23-DN40</f>
        <v>0</v>
      </c>
      <c r="DO41" s="34" t="n">
        <f aca="false">DO23-DO40</f>
        <v>0</v>
      </c>
      <c r="DP41" s="34" t="n">
        <f aca="false">DP23-DP40</f>
        <v>0</v>
      </c>
      <c r="DQ41" s="34" t="s">
        <v>53</v>
      </c>
      <c r="DR41" s="34" t="n">
        <f aca="false">DR23-DR40</f>
        <v>0</v>
      </c>
      <c r="DS41" s="34" t="n">
        <f aca="false">DS23-DS40</f>
        <v>0</v>
      </c>
      <c r="DT41" s="34" t="n">
        <f aca="false">DT23-DT40</f>
        <v>0</v>
      </c>
      <c r="DU41" s="34" t="n">
        <f aca="false">DU23-DU40</f>
        <v>0</v>
      </c>
      <c r="DV41" s="34" t="s">
        <v>53</v>
      </c>
      <c r="DW41" s="34" t="n">
        <f aca="false">DW23-DW40</f>
        <v>0</v>
      </c>
      <c r="DX41" s="34" t="n">
        <f aca="false">DX23-DX40</f>
        <v>0</v>
      </c>
      <c r="DY41" s="34" t="n">
        <f aca="false">DY23-DY40</f>
        <v>0</v>
      </c>
      <c r="DZ41" s="34" t="n">
        <f aca="false">DZ23-DZ40</f>
        <v>0</v>
      </c>
      <c r="EA41" s="34" t="s">
        <v>53</v>
      </c>
      <c r="EB41" s="34" t="n">
        <f aca="false">EB23-EB40</f>
        <v>0</v>
      </c>
      <c r="EC41" s="34" t="n">
        <f aca="false">EC23-EC40</f>
        <v>0</v>
      </c>
      <c r="ED41" s="34" t="n">
        <f aca="false">ED23-ED40</f>
        <v>0</v>
      </c>
      <c r="EE41" s="34" t="n">
        <f aca="false">EE23-EE40</f>
        <v>0</v>
      </c>
    </row>
    <row r="42" customFormat="false" ht="15" hidden="false" customHeight="false" outlineLevel="0" collapsed="false">
      <c r="BC42" s="494"/>
    </row>
    <row r="43" customFormat="false" ht="15" hidden="false" customHeight="false" outlineLevel="0" collapsed="false">
      <c r="BC43" s="494"/>
      <c r="CC43" s="459"/>
    </row>
    <row r="44" customFormat="false" ht="15" hidden="false" customHeight="false" outlineLevel="0" collapsed="false">
      <c r="BC44" s="494"/>
    </row>
    <row r="45" customFormat="false" ht="15" hidden="false" customHeight="false" outlineLevel="0" collapsed="false">
      <c r="BC45" s="494"/>
    </row>
    <row r="46" customFormat="false" ht="15" hidden="false" customHeight="false" outlineLevel="0" collapsed="false">
      <c r="BC46" s="494"/>
    </row>
    <row r="47" customFormat="false" ht="15" hidden="false" customHeight="false" outlineLevel="0" collapsed="false">
      <c r="BC47" s="494"/>
    </row>
    <row r="48" customFormat="false" ht="15" hidden="false" customHeight="false" outlineLevel="0" collapsed="false">
      <c r="BC48" s="494"/>
    </row>
    <row r="49" customFormat="false" ht="15" hidden="false" customHeight="false" outlineLevel="0" collapsed="false">
      <c r="BC49" s="494"/>
    </row>
    <row r="50" customFormat="false" ht="15" hidden="false" customHeight="false" outlineLevel="0" collapsed="false">
      <c r="BC50" s="494"/>
    </row>
    <row r="51" customFormat="false" ht="15" hidden="false" customHeight="false" outlineLevel="0" collapsed="false">
      <c r="BC51" s="494"/>
    </row>
    <row r="52" customFormat="false" ht="15" hidden="false" customHeight="false" outlineLevel="0" collapsed="false">
      <c r="BC52" s="494"/>
    </row>
    <row r="53" customFormat="false" ht="15" hidden="false" customHeight="false" outlineLevel="0" collapsed="false">
      <c r="BC53" s="494"/>
    </row>
    <row r="54" customFormat="false" ht="15" hidden="false" customHeight="false" outlineLevel="0" collapsed="false">
      <c r="BC54" s="494"/>
    </row>
    <row r="55" customFormat="false" ht="15" hidden="false" customHeight="false" outlineLevel="0" collapsed="false">
      <c r="BC55" s="494"/>
    </row>
    <row r="56" customFormat="false" ht="15" hidden="false" customHeight="false" outlineLevel="0" collapsed="false">
      <c r="BC56" s="494"/>
    </row>
    <row r="57" customFormat="false" ht="15" hidden="false" customHeight="false" outlineLevel="0" collapsed="false">
      <c r="BC57" s="494"/>
    </row>
    <row r="58" customFormat="false" ht="15" hidden="false" customHeight="false" outlineLevel="0" collapsed="false">
      <c r="BC58" s="494"/>
    </row>
    <row r="59" customFormat="false" ht="15" hidden="false" customHeight="false" outlineLevel="0" collapsed="false">
      <c r="BC59" s="494"/>
    </row>
    <row r="60" customFormat="false" ht="15" hidden="false" customHeight="false" outlineLevel="0" collapsed="false">
      <c r="BC60" s="494"/>
    </row>
    <row r="61" customFormat="false" ht="15" hidden="false" customHeight="false" outlineLevel="0" collapsed="false">
      <c r="BC61" s="494"/>
    </row>
    <row r="62" customFormat="false" ht="15" hidden="false" customHeight="false" outlineLevel="0" collapsed="false">
      <c r="BC62" s="494"/>
    </row>
    <row r="63" customFormat="false" ht="15" hidden="false" customHeight="false" outlineLevel="0" collapsed="false">
      <c r="BC63" s="494"/>
    </row>
    <row r="64" customFormat="false" ht="15" hidden="false" customHeight="false" outlineLevel="0" collapsed="false">
      <c r="BC64" s="494"/>
    </row>
    <row r="65" customFormat="false" ht="15" hidden="false" customHeight="false" outlineLevel="0" collapsed="false">
      <c r="BC65" s="494"/>
    </row>
    <row r="66" customFormat="false" ht="15" hidden="false" customHeight="false" outlineLevel="0" collapsed="false">
      <c r="BC66" s="494"/>
    </row>
    <row r="67" customFormat="false" ht="15" hidden="false" customHeight="false" outlineLevel="0" collapsed="false">
      <c r="BC67" s="494"/>
    </row>
    <row r="68" customFormat="false" ht="15" hidden="false" customHeight="false" outlineLevel="0" collapsed="false">
      <c r="BC68" s="494"/>
    </row>
    <row r="69" customFormat="false" ht="15" hidden="false" customHeight="false" outlineLevel="0" collapsed="false">
      <c r="BC69" s="494"/>
    </row>
    <row r="70" customFormat="false" ht="15" hidden="false" customHeight="false" outlineLevel="0" collapsed="false">
      <c r="BC70" s="494"/>
    </row>
    <row r="71" customFormat="false" ht="15" hidden="false" customHeight="false" outlineLevel="0" collapsed="false">
      <c r="BC71" s="494"/>
    </row>
    <row r="72" customFormat="false" ht="15" hidden="false" customHeight="false" outlineLevel="0" collapsed="false">
      <c r="BC72" s="494"/>
    </row>
    <row r="73" customFormat="false" ht="15" hidden="false" customHeight="false" outlineLevel="0" collapsed="false">
      <c r="BC73" s="494"/>
    </row>
    <row r="74" customFormat="false" ht="15" hidden="false" customHeight="false" outlineLevel="0" collapsed="false">
      <c r="BC74" s="494"/>
    </row>
    <row r="75" customFormat="false" ht="15" hidden="false" customHeight="false" outlineLevel="0" collapsed="false">
      <c r="BC75" s="494"/>
    </row>
    <row r="76" customFormat="false" ht="15" hidden="false" customHeight="false" outlineLevel="0" collapsed="false">
      <c r="BC76" s="494"/>
    </row>
    <row r="77" customFormat="false" ht="15" hidden="false" customHeight="false" outlineLevel="0" collapsed="false">
      <c r="BC77" s="494"/>
    </row>
    <row r="78" customFormat="false" ht="15" hidden="false" customHeight="false" outlineLevel="0" collapsed="false">
      <c r="BC78" s="494"/>
    </row>
    <row r="79" customFormat="false" ht="15" hidden="false" customHeight="false" outlineLevel="0" collapsed="false">
      <c r="BC79" s="494"/>
    </row>
    <row r="80" customFormat="false" ht="15" hidden="false" customHeight="false" outlineLevel="0" collapsed="false">
      <c r="BC80" s="494"/>
    </row>
    <row r="81" customFormat="false" ht="15" hidden="false" customHeight="false" outlineLevel="0" collapsed="false">
      <c r="BC81" s="494"/>
    </row>
    <row r="82" customFormat="false" ht="15" hidden="false" customHeight="false" outlineLevel="0" collapsed="false">
      <c r="BC82" s="494"/>
    </row>
    <row r="83" customFormat="false" ht="15" hidden="false" customHeight="false" outlineLevel="0" collapsed="false">
      <c r="BC83" s="494"/>
    </row>
    <row r="84" customFormat="false" ht="15" hidden="false" customHeight="false" outlineLevel="0" collapsed="false">
      <c r="BC84" s="494"/>
    </row>
    <row r="85" customFormat="false" ht="15" hidden="false" customHeight="false" outlineLevel="0" collapsed="false">
      <c r="BC85" s="494"/>
    </row>
    <row r="86" customFormat="false" ht="15" hidden="false" customHeight="false" outlineLevel="0" collapsed="false">
      <c r="BC86" s="494"/>
    </row>
    <row r="87" customFormat="false" ht="15" hidden="false" customHeight="false" outlineLevel="0" collapsed="false">
      <c r="BC87" s="494"/>
    </row>
    <row r="88" customFormat="false" ht="15" hidden="false" customHeight="false" outlineLevel="0" collapsed="false">
      <c r="BC88" s="494"/>
    </row>
    <row r="89" customFormat="false" ht="15" hidden="false" customHeight="false" outlineLevel="0" collapsed="false">
      <c r="BC89" s="494"/>
    </row>
    <row r="90" customFormat="false" ht="15" hidden="false" customHeight="false" outlineLevel="0" collapsed="false">
      <c r="BC90" s="494"/>
    </row>
    <row r="91" customFormat="false" ht="15" hidden="false" customHeight="false" outlineLevel="0" collapsed="false">
      <c r="BC91" s="494"/>
    </row>
    <row r="92" customFormat="false" ht="15" hidden="false" customHeight="false" outlineLevel="0" collapsed="false">
      <c r="BC92" s="494"/>
    </row>
    <row r="93" customFormat="false" ht="15" hidden="false" customHeight="false" outlineLevel="0" collapsed="false">
      <c r="BC93" s="494"/>
    </row>
    <row r="94" customFormat="false" ht="15" hidden="false" customHeight="false" outlineLevel="0" collapsed="false">
      <c r="BC94" s="494"/>
    </row>
    <row r="95" customFormat="false" ht="15" hidden="false" customHeight="false" outlineLevel="0" collapsed="false">
      <c r="BC95" s="494"/>
    </row>
    <row r="96" customFormat="false" ht="15" hidden="false" customHeight="false" outlineLevel="0" collapsed="false">
      <c r="BC96" s="494"/>
    </row>
    <row r="97" customFormat="false" ht="15" hidden="false" customHeight="false" outlineLevel="0" collapsed="false">
      <c r="BC97" s="494"/>
    </row>
    <row r="98" customFormat="false" ht="15" hidden="false" customHeight="false" outlineLevel="0" collapsed="false">
      <c r="BC98" s="494"/>
    </row>
    <row r="99" customFormat="false" ht="15" hidden="false" customHeight="false" outlineLevel="0" collapsed="false">
      <c r="BC99" s="494"/>
    </row>
    <row r="100" customFormat="false" ht="15" hidden="false" customHeight="false" outlineLevel="0" collapsed="false">
      <c r="BC100" s="494"/>
    </row>
    <row r="101" customFormat="false" ht="15" hidden="false" customHeight="false" outlineLevel="0" collapsed="false">
      <c r="BC101" s="494"/>
    </row>
    <row r="102" customFormat="false" ht="15" hidden="false" customHeight="false" outlineLevel="0" collapsed="false">
      <c r="BC102" s="494"/>
    </row>
    <row r="103" customFormat="false" ht="15" hidden="false" customHeight="false" outlineLevel="0" collapsed="false">
      <c r="BC103" s="494"/>
    </row>
    <row r="104" customFormat="false" ht="15" hidden="false" customHeight="false" outlineLevel="0" collapsed="false">
      <c r="BC104" s="494"/>
    </row>
    <row r="105" customFormat="false" ht="15" hidden="false" customHeight="false" outlineLevel="0" collapsed="false">
      <c r="BC105" s="494"/>
    </row>
    <row r="106" customFormat="false" ht="15" hidden="false" customHeight="false" outlineLevel="0" collapsed="false">
      <c r="BC106" s="494"/>
    </row>
    <row r="107" customFormat="false" ht="15" hidden="false" customHeight="false" outlineLevel="0" collapsed="false">
      <c r="BC107" s="494"/>
    </row>
    <row r="108" customFormat="false" ht="15" hidden="false" customHeight="false" outlineLevel="0" collapsed="false">
      <c r="BC108" s="494"/>
    </row>
    <row r="109" customFormat="false" ht="15" hidden="false" customHeight="false" outlineLevel="0" collapsed="false">
      <c r="BC109" s="494"/>
    </row>
    <row r="110" customFormat="false" ht="15" hidden="false" customHeight="false" outlineLevel="0" collapsed="false">
      <c r="BC110" s="494"/>
    </row>
    <row r="111" customFormat="false" ht="15" hidden="false" customHeight="false" outlineLevel="0" collapsed="false">
      <c r="BC111" s="494"/>
    </row>
    <row r="112" customFormat="false" ht="15" hidden="false" customHeight="false" outlineLevel="0" collapsed="false">
      <c r="BC112" s="494"/>
    </row>
    <row r="113" customFormat="false" ht="15" hidden="false" customHeight="false" outlineLevel="0" collapsed="false">
      <c r="BC113" s="494"/>
    </row>
    <row r="114" customFormat="false" ht="15" hidden="false" customHeight="false" outlineLevel="0" collapsed="false">
      <c r="BC114" s="494"/>
    </row>
    <row r="115" customFormat="false" ht="15" hidden="false" customHeight="false" outlineLevel="0" collapsed="false">
      <c r="BC115" s="494"/>
    </row>
    <row r="116" customFormat="false" ht="15" hidden="false" customHeight="false" outlineLevel="0" collapsed="false">
      <c r="BC116" s="494"/>
    </row>
    <row r="117" customFormat="false" ht="15" hidden="false" customHeight="false" outlineLevel="0" collapsed="false">
      <c r="BC117" s="494"/>
    </row>
    <row r="118" customFormat="false" ht="15" hidden="false" customHeight="false" outlineLevel="0" collapsed="false">
      <c r="BC118" s="494"/>
    </row>
    <row r="119" customFormat="false" ht="15" hidden="false" customHeight="false" outlineLevel="0" collapsed="false">
      <c r="BC119" s="494"/>
    </row>
    <row r="120" customFormat="false" ht="15" hidden="false" customHeight="false" outlineLevel="0" collapsed="false">
      <c r="BC120" s="494"/>
    </row>
    <row r="121" customFormat="false" ht="15" hidden="false" customHeight="false" outlineLevel="0" collapsed="false">
      <c r="BC121" s="494"/>
    </row>
    <row r="122" customFormat="false" ht="15" hidden="false" customHeight="false" outlineLevel="0" collapsed="false">
      <c r="BC122" s="494"/>
    </row>
    <row r="123" customFormat="false" ht="15" hidden="false" customHeight="false" outlineLevel="0" collapsed="false">
      <c r="BC123" s="494"/>
    </row>
    <row r="124" customFormat="false" ht="15" hidden="false" customHeight="false" outlineLevel="0" collapsed="false">
      <c r="BC124" s="494"/>
    </row>
    <row r="125" customFormat="false" ht="15" hidden="false" customHeight="false" outlineLevel="0" collapsed="false">
      <c r="BC125" s="494"/>
    </row>
    <row r="126" customFormat="false" ht="15" hidden="false" customHeight="false" outlineLevel="0" collapsed="false">
      <c r="BC126" s="494"/>
    </row>
    <row r="127" customFormat="false" ht="15" hidden="false" customHeight="false" outlineLevel="0" collapsed="false">
      <c r="BC127" s="494"/>
    </row>
    <row r="128" customFormat="false" ht="15" hidden="false" customHeight="false" outlineLevel="0" collapsed="false">
      <c r="BC128" s="494"/>
    </row>
    <row r="129" customFormat="false" ht="15" hidden="false" customHeight="false" outlineLevel="0" collapsed="false">
      <c r="BC129" s="494"/>
    </row>
    <row r="130" customFormat="false" ht="15" hidden="false" customHeight="false" outlineLevel="0" collapsed="false">
      <c r="BC130" s="494"/>
    </row>
    <row r="131" customFormat="false" ht="15" hidden="false" customHeight="false" outlineLevel="0" collapsed="false">
      <c r="BC131" s="494"/>
    </row>
    <row r="132" customFormat="false" ht="15" hidden="false" customHeight="false" outlineLevel="0" collapsed="false">
      <c r="BC132" s="494"/>
    </row>
    <row r="133" customFormat="false" ht="15" hidden="false" customHeight="false" outlineLevel="0" collapsed="false">
      <c r="BC133" s="494"/>
    </row>
    <row r="134" customFormat="false" ht="15" hidden="false" customHeight="false" outlineLevel="0" collapsed="false">
      <c r="BC134" s="494"/>
    </row>
    <row r="135" customFormat="false" ht="15" hidden="false" customHeight="false" outlineLevel="0" collapsed="false">
      <c r="BC135" s="494"/>
    </row>
    <row r="136" customFormat="false" ht="15" hidden="false" customHeight="false" outlineLevel="0" collapsed="false">
      <c r="BC136" s="494"/>
    </row>
    <row r="137" customFormat="false" ht="15" hidden="false" customHeight="false" outlineLevel="0" collapsed="false">
      <c r="BC137" s="494"/>
    </row>
    <row r="138" customFormat="false" ht="15" hidden="false" customHeight="false" outlineLevel="0" collapsed="false">
      <c r="BC138" s="494"/>
    </row>
    <row r="139" customFormat="false" ht="15" hidden="false" customHeight="false" outlineLevel="0" collapsed="false">
      <c r="BC139" s="494"/>
    </row>
    <row r="140" customFormat="false" ht="15" hidden="false" customHeight="false" outlineLevel="0" collapsed="false">
      <c r="BC140" s="494"/>
    </row>
    <row r="141" customFormat="false" ht="15" hidden="false" customHeight="false" outlineLevel="0" collapsed="false">
      <c r="BC141" s="494"/>
    </row>
    <row r="142" customFormat="false" ht="15" hidden="false" customHeight="false" outlineLevel="0" collapsed="false">
      <c r="BC142" s="494"/>
    </row>
    <row r="143" customFormat="false" ht="15" hidden="false" customHeight="false" outlineLevel="0" collapsed="false">
      <c r="BC143" s="494"/>
    </row>
    <row r="144" customFormat="false" ht="15" hidden="false" customHeight="false" outlineLevel="0" collapsed="false">
      <c r="BC144" s="494"/>
    </row>
    <row r="145" customFormat="false" ht="15" hidden="false" customHeight="false" outlineLevel="0" collapsed="false">
      <c r="BC145" s="494"/>
    </row>
    <row r="146" customFormat="false" ht="15" hidden="false" customHeight="false" outlineLevel="0" collapsed="false">
      <c r="BC146" s="494"/>
    </row>
    <row r="147" customFormat="false" ht="15" hidden="false" customHeight="false" outlineLevel="0" collapsed="false">
      <c r="BC147" s="494"/>
    </row>
    <row r="148" customFormat="false" ht="15" hidden="false" customHeight="false" outlineLevel="0" collapsed="false">
      <c r="BC148" s="494"/>
    </row>
    <row r="149" customFormat="false" ht="15" hidden="false" customHeight="false" outlineLevel="0" collapsed="false">
      <c r="BC149" s="494"/>
    </row>
    <row r="150" customFormat="false" ht="15" hidden="false" customHeight="false" outlineLevel="0" collapsed="false">
      <c r="BC150" s="494"/>
    </row>
    <row r="151" customFormat="false" ht="15" hidden="false" customHeight="false" outlineLevel="0" collapsed="false">
      <c r="BC151" s="494"/>
    </row>
    <row r="152" customFormat="false" ht="15" hidden="false" customHeight="false" outlineLevel="0" collapsed="false">
      <c r="BC152" s="494"/>
    </row>
    <row r="153" customFormat="false" ht="15" hidden="false" customHeight="false" outlineLevel="0" collapsed="false">
      <c r="BC153" s="494"/>
    </row>
    <row r="154" customFormat="false" ht="15" hidden="false" customHeight="false" outlineLevel="0" collapsed="false">
      <c r="BC154" s="494"/>
    </row>
    <row r="155" customFormat="false" ht="15" hidden="false" customHeight="false" outlineLevel="0" collapsed="false">
      <c r="BC155" s="494"/>
    </row>
    <row r="156" customFormat="false" ht="15" hidden="false" customHeight="false" outlineLevel="0" collapsed="false">
      <c r="BC156" s="494"/>
    </row>
    <row r="157" customFormat="false" ht="15" hidden="false" customHeight="false" outlineLevel="0" collapsed="false">
      <c r="BC157" s="494"/>
    </row>
    <row r="158" customFormat="false" ht="15" hidden="false" customHeight="false" outlineLevel="0" collapsed="false">
      <c r="BC158" s="494"/>
    </row>
    <row r="159" customFormat="false" ht="15" hidden="false" customHeight="false" outlineLevel="0" collapsed="false">
      <c r="BC159" s="494"/>
    </row>
    <row r="160" customFormat="false" ht="15" hidden="false" customHeight="false" outlineLevel="0" collapsed="false">
      <c r="BC160" s="494"/>
    </row>
    <row r="161" customFormat="false" ht="15" hidden="false" customHeight="false" outlineLevel="0" collapsed="false">
      <c r="BC161" s="494"/>
    </row>
    <row r="162" customFormat="false" ht="15" hidden="false" customHeight="false" outlineLevel="0" collapsed="false">
      <c r="BC162" s="494"/>
    </row>
    <row r="163" customFormat="false" ht="15" hidden="false" customHeight="false" outlineLevel="0" collapsed="false">
      <c r="BC163" s="494"/>
    </row>
    <row r="164" customFormat="false" ht="15" hidden="false" customHeight="false" outlineLevel="0" collapsed="false">
      <c r="BC164" s="494"/>
    </row>
    <row r="165" customFormat="false" ht="15" hidden="false" customHeight="false" outlineLevel="0" collapsed="false">
      <c r="BC165" s="494"/>
    </row>
    <row r="166" customFormat="false" ht="15" hidden="false" customHeight="false" outlineLevel="0" collapsed="false">
      <c r="BC166" s="494"/>
    </row>
    <row r="167" customFormat="false" ht="15" hidden="false" customHeight="false" outlineLevel="0" collapsed="false">
      <c r="BC167" s="494"/>
    </row>
    <row r="168" customFormat="false" ht="15" hidden="false" customHeight="false" outlineLevel="0" collapsed="false">
      <c r="BC168" s="494"/>
    </row>
    <row r="169" customFormat="false" ht="15" hidden="false" customHeight="false" outlineLevel="0" collapsed="false">
      <c r="BC169" s="494"/>
    </row>
    <row r="170" customFormat="false" ht="15" hidden="false" customHeight="false" outlineLevel="0" collapsed="false">
      <c r="BC170" s="494"/>
    </row>
    <row r="171" customFormat="false" ht="15" hidden="false" customHeight="false" outlineLevel="0" collapsed="false">
      <c r="BC171" s="494"/>
    </row>
    <row r="172" customFormat="false" ht="15" hidden="false" customHeight="false" outlineLevel="0" collapsed="false">
      <c r="BC172" s="494"/>
    </row>
    <row r="173" customFormat="false" ht="15" hidden="false" customHeight="false" outlineLevel="0" collapsed="false">
      <c r="BC173" s="494"/>
    </row>
    <row r="174" customFormat="false" ht="15" hidden="false" customHeight="false" outlineLevel="0" collapsed="false">
      <c r="BC174" s="494"/>
    </row>
    <row r="175" customFormat="false" ht="15" hidden="false" customHeight="false" outlineLevel="0" collapsed="false">
      <c r="BC175" s="494"/>
    </row>
    <row r="176" customFormat="false" ht="15" hidden="false" customHeight="false" outlineLevel="0" collapsed="false">
      <c r="BC176" s="494"/>
    </row>
    <row r="177" customFormat="false" ht="15" hidden="false" customHeight="false" outlineLevel="0" collapsed="false">
      <c r="BC177" s="494"/>
    </row>
    <row r="178" customFormat="false" ht="15" hidden="false" customHeight="false" outlineLevel="0" collapsed="false">
      <c r="BC178" s="494"/>
    </row>
    <row r="179" customFormat="false" ht="15" hidden="false" customHeight="false" outlineLevel="0" collapsed="false">
      <c r="BC179" s="494"/>
    </row>
    <row r="180" customFormat="false" ht="15" hidden="false" customHeight="false" outlineLevel="0" collapsed="false">
      <c r="BC180" s="494"/>
    </row>
    <row r="181" customFormat="false" ht="15" hidden="false" customHeight="false" outlineLevel="0" collapsed="false">
      <c r="BC181" s="494"/>
    </row>
    <row r="182" customFormat="false" ht="15" hidden="false" customHeight="false" outlineLevel="0" collapsed="false">
      <c r="BC182" s="494"/>
    </row>
    <row r="183" customFormat="false" ht="15" hidden="false" customHeight="false" outlineLevel="0" collapsed="false">
      <c r="BC183" s="494"/>
    </row>
    <row r="184" customFormat="false" ht="15" hidden="false" customHeight="false" outlineLevel="0" collapsed="false">
      <c r="BC184" s="494"/>
    </row>
    <row r="185" customFormat="false" ht="15" hidden="false" customHeight="false" outlineLevel="0" collapsed="false">
      <c r="BC185" s="494"/>
    </row>
    <row r="186" customFormat="false" ht="15" hidden="false" customHeight="false" outlineLevel="0" collapsed="false">
      <c r="BC186" s="494"/>
    </row>
    <row r="187" customFormat="false" ht="15" hidden="false" customHeight="false" outlineLevel="0" collapsed="false">
      <c r="BC187" s="494"/>
    </row>
    <row r="188" customFormat="false" ht="15" hidden="false" customHeight="false" outlineLevel="0" collapsed="false">
      <c r="BC188" s="494"/>
    </row>
    <row r="189" customFormat="false" ht="15" hidden="false" customHeight="false" outlineLevel="0" collapsed="false">
      <c r="BC189" s="494"/>
    </row>
    <row r="190" customFormat="false" ht="15" hidden="false" customHeight="false" outlineLevel="0" collapsed="false">
      <c r="BC190" s="494"/>
    </row>
    <row r="191" customFormat="false" ht="15" hidden="false" customHeight="false" outlineLevel="0" collapsed="false">
      <c r="BC191" s="494"/>
    </row>
    <row r="192" customFormat="false" ht="15" hidden="false" customHeight="false" outlineLevel="0" collapsed="false">
      <c r="BC192" s="494"/>
    </row>
    <row r="193" customFormat="false" ht="15" hidden="false" customHeight="false" outlineLevel="0" collapsed="false">
      <c r="BC193" s="494"/>
    </row>
    <row r="194" customFormat="false" ht="15" hidden="false" customHeight="false" outlineLevel="0" collapsed="false">
      <c r="BC194" s="494"/>
    </row>
    <row r="195" customFormat="false" ht="15" hidden="false" customHeight="false" outlineLevel="0" collapsed="false">
      <c r="BC195" s="494"/>
    </row>
    <row r="196" customFormat="false" ht="15" hidden="false" customHeight="false" outlineLevel="0" collapsed="false">
      <c r="BC196" s="494"/>
    </row>
    <row r="197" customFormat="false" ht="15" hidden="false" customHeight="false" outlineLevel="0" collapsed="false">
      <c r="BC197" s="494"/>
    </row>
    <row r="198" customFormat="false" ht="15" hidden="false" customHeight="false" outlineLevel="0" collapsed="false">
      <c r="BC198" s="494"/>
    </row>
    <row r="199" customFormat="false" ht="15" hidden="false" customHeight="false" outlineLevel="0" collapsed="false">
      <c r="BC199" s="494"/>
    </row>
    <row r="200" customFormat="false" ht="15" hidden="false" customHeight="false" outlineLevel="0" collapsed="false">
      <c r="BC200" s="494"/>
    </row>
    <row r="201" customFormat="false" ht="15" hidden="false" customHeight="false" outlineLevel="0" collapsed="false">
      <c r="BC201" s="494"/>
    </row>
    <row r="202" customFormat="false" ht="15" hidden="false" customHeight="false" outlineLevel="0" collapsed="false">
      <c r="BC202" s="494"/>
    </row>
    <row r="203" customFormat="false" ht="15" hidden="false" customHeight="false" outlineLevel="0" collapsed="false">
      <c r="BC203" s="494"/>
    </row>
    <row r="204" customFormat="false" ht="15" hidden="false" customHeight="false" outlineLevel="0" collapsed="false">
      <c r="BC204" s="494"/>
    </row>
    <row r="205" customFormat="false" ht="15" hidden="false" customHeight="false" outlineLevel="0" collapsed="false">
      <c r="BC205" s="494"/>
    </row>
    <row r="206" customFormat="false" ht="15" hidden="false" customHeight="false" outlineLevel="0" collapsed="false">
      <c r="BC206" s="494"/>
    </row>
    <row r="207" customFormat="false" ht="15" hidden="false" customHeight="false" outlineLevel="0" collapsed="false">
      <c r="BC207" s="494"/>
    </row>
    <row r="208" customFormat="false" ht="15" hidden="false" customHeight="false" outlineLevel="0" collapsed="false">
      <c r="BC208" s="494"/>
    </row>
    <row r="209" customFormat="false" ht="15" hidden="false" customHeight="false" outlineLevel="0" collapsed="false">
      <c r="BC209" s="494"/>
    </row>
    <row r="210" customFormat="false" ht="15" hidden="false" customHeight="false" outlineLevel="0" collapsed="false">
      <c r="BC210" s="494"/>
    </row>
    <row r="211" customFormat="false" ht="15" hidden="false" customHeight="false" outlineLevel="0" collapsed="false">
      <c r="BC211" s="494"/>
    </row>
    <row r="212" customFormat="false" ht="15" hidden="false" customHeight="false" outlineLevel="0" collapsed="false">
      <c r="BC212" s="494"/>
    </row>
    <row r="213" customFormat="false" ht="15" hidden="false" customHeight="false" outlineLevel="0" collapsed="false">
      <c r="BC213" s="494"/>
    </row>
    <row r="214" customFormat="false" ht="15" hidden="false" customHeight="false" outlineLevel="0" collapsed="false">
      <c r="BC214" s="494"/>
    </row>
    <row r="215" customFormat="false" ht="15" hidden="false" customHeight="false" outlineLevel="0" collapsed="false">
      <c r="BC215" s="494"/>
    </row>
    <row r="216" customFormat="false" ht="15" hidden="false" customHeight="false" outlineLevel="0" collapsed="false">
      <c r="BC216" s="494"/>
    </row>
    <row r="217" customFormat="false" ht="15" hidden="false" customHeight="false" outlineLevel="0" collapsed="false">
      <c r="BC217" s="494"/>
    </row>
    <row r="218" customFormat="false" ht="15" hidden="false" customHeight="false" outlineLevel="0" collapsed="false">
      <c r="BC218" s="494"/>
    </row>
    <row r="219" customFormat="false" ht="15" hidden="false" customHeight="false" outlineLevel="0" collapsed="false">
      <c r="BC219" s="494"/>
    </row>
    <row r="220" customFormat="false" ht="15" hidden="false" customHeight="false" outlineLevel="0" collapsed="false">
      <c r="BC220" s="494"/>
    </row>
    <row r="221" customFormat="false" ht="15" hidden="false" customHeight="false" outlineLevel="0" collapsed="false">
      <c r="BC221" s="494"/>
    </row>
    <row r="222" customFormat="false" ht="15" hidden="false" customHeight="false" outlineLevel="0" collapsed="false">
      <c r="BC222" s="494"/>
    </row>
    <row r="223" customFormat="false" ht="15" hidden="false" customHeight="false" outlineLevel="0" collapsed="false">
      <c r="BC223" s="494"/>
    </row>
    <row r="224" customFormat="false" ht="15" hidden="false" customHeight="false" outlineLevel="0" collapsed="false">
      <c r="BC224" s="494"/>
    </row>
    <row r="225" customFormat="false" ht="15" hidden="false" customHeight="false" outlineLevel="0" collapsed="false">
      <c r="BC225" s="494"/>
    </row>
    <row r="226" customFormat="false" ht="15" hidden="false" customHeight="false" outlineLevel="0" collapsed="false">
      <c r="BC226" s="494"/>
    </row>
    <row r="227" customFormat="false" ht="15" hidden="false" customHeight="false" outlineLevel="0" collapsed="false">
      <c r="BC227" s="494"/>
    </row>
    <row r="228" customFormat="false" ht="15" hidden="false" customHeight="false" outlineLevel="0" collapsed="false">
      <c r="BC228" s="494"/>
    </row>
    <row r="229" customFormat="false" ht="15" hidden="false" customHeight="false" outlineLevel="0" collapsed="false">
      <c r="BC229" s="494"/>
    </row>
    <row r="230" customFormat="false" ht="15" hidden="false" customHeight="false" outlineLevel="0" collapsed="false">
      <c r="BC230" s="494"/>
    </row>
    <row r="231" customFormat="false" ht="15" hidden="false" customHeight="false" outlineLevel="0" collapsed="false">
      <c r="BC231" s="494"/>
    </row>
    <row r="232" customFormat="false" ht="15" hidden="false" customHeight="false" outlineLevel="0" collapsed="false">
      <c r="BC232" s="494"/>
    </row>
    <row r="233" customFormat="false" ht="15" hidden="false" customHeight="false" outlineLevel="0" collapsed="false">
      <c r="BC233" s="494"/>
    </row>
    <row r="234" customFormat="false" ht="15" hidden="false" customHeight="false" outlineLevel="0" collapsed="false">
      <c r="BC234" s="494"/>
    </row>
    <row r="235" customFormat="false" ht="15" hidden="false" customHeight="false" outlineLevel="0" collapsed="false">
      <c r="BC235" s="494"/>
    </row>
    <row r="236" customFormat="false" ht="15" hidden="false" customHeight="false" outlineLevel="0" collapsed="false">
      <c r="BC236" s="494"/>
    </row>
    <row r="237" customFormat="false" ht="15" hidden="false" customHeight="false" outlineLevel="0" collapsed="false">
      <c r="BC237" s="494"/>
    </row>
    <row r="238" customFormat="false" ht="15" hidden="false" customHeight="false" outlineLevel="0" collapsed="false">
      <c r="BC238" s="494"/>
    </row>
    <row r="239" customFormat="false" ht="15" hidden="false" customHeight="false" outlineLevel="0" collapsed="false">
      <c r="BC239" s="494"/>
    </row>
    <row r="240" customFormat="false" ht="15" hidden="false" customHeight="false" outlineLevel="0" collapsed="false">
      <c r="BC240" s="494"/>
    </row>
    <row r="241" customFormat="false" ht="15" hidden="false" customHeight="false" outlineLevel="0" collapsed="false">
      <c r="BC241" s="494"/>
    </row>
    <row r="242" customFormat="false" ht="15" hidden="false" customHeight="false" outlineLevel="0" collapsed="false">
      <c r="BC242" s="494"/>
    </row>
    <row r="243" customFormat="false" ht="15" hidden="false" customHeight="false" outlineLevel="0" collapsed="false">
      <c r="BC243" s="494"/>
    </row>
    <row r="244" customFormat="false" ht="15" hidden="false" customHeight="false" outlineLevel="0" collapsed="false">
      <c r="BC244" s="494"/>
    </row>
    <row r="245" customFormat="false" ht="15" hidden="false" customHeight="false" outlineLevel="0" collapsed="false">
      <c r="BC245" s="494"/>
    </row>
    <row r="246" customFormat="false" ht="15" hidden="false" customHeight="false" outlineLevel="0" collapsed="false">
      <c r="BC246" s="494"/>
    </row>
    <row r="247" customFormat="false" ht="15" hidden="false" customHeight="false" outlineLevel="0" collapsed="false">
      <c r="BC247" s="494"/>
    </row>
    <row r="248" customFormat="false" ht="15" hidden="false" customHeight="false" outlineLevel="0" collapsed="false">
      <c r="BC248" s="494"/>
    </row>
    <row r="249" customFormat="false" ht="15" hidden="false" customHeight="false" outlineLevel="0" collapsed="false">
      <c r="BC249" s="494"/>
    </row>
    <row r="250" customFormat="false" ht="15" hidden="false" customHeight="false" outlineLevel="0" collapsed="false">
      <c r="BC250" s="494"/>
    </row>
    <row r="251" customFormat="false" ht="15" hidden="false" customHeight="false" outlineLevel="0" collapsed="false">
      <c r="BC251" s="494"/>
    </row>
    <row r="252" customFormat="false" ht="15" hidden="false" customHeight="false" outlineLevel="0" collapsed="false">
      <c r="BC252" s="494"/>
    </row>
    <row r="253" customFormat="false" ht="15" hidden="false" customHeight="false" outlineLevel="0" collapsed="false">
      <c r="BC253" s="494"/>
    </row>
    <row r="254" customFormat="false" ht="15" hidden="false" customHeight="false" outlineLevel="0" collapsed="false">
      <c r="BC254" s="494"/>
    </row>
    <row r="255" customFormat="false" ht="15" hidden="false" customHeight="false" outlineLevel="0" collapsed="false">
      <c r="BC255" s="494"/>
    </row>
    <row r="256" customFormat="false" ht="15" hidden="false" customHeight="false" outlineLevel="0" collapsed="false">
      <c r="BC256" s="494"/>
    </row>
    <row r="257" customFormat="false" ht="15" hidden="false" customHeight="false" outlineLevel="0" collapsed="false">
      <c r="BC257" s="494"/>
    </row>
    <row r="258" customFormat="false" ht="15" hidden="false" customHeight="false" outlineLevel="0" collapsed="false">
      <c r="BC258" s="494"/>
    </row>
    <row r="259" customFormat="false" ht="15" hidden="false" customHeight="false" outlineLevel="0" collapsed="false">
      <c r="BC259" s="494"/>
    </row>
    <row r="260" customFormat="false" ht="15" hidden="false" customHeight="false" outlineLevel="0" collapsed="false">
      <c r="BC260" s="494"/>
    </row>
    <row r="261" customFormat="false" ht="15" hidden="false" customHeight="false" outlineLevel="0" collapsed="false">
      <c r="BC261" s="494"/>
    </row>
    <row r="262" customFormat="false" ht="15" hidden="false" customHeight="false" outlineLevel="0" collapsed="false">
      <c r="BC262" s="494"/>
    </row>
    <row r="263" customFormat="false" ht="15" hidden="false" customHeight="false" outlineLevel="0" collapsed="false">
      <c r="BC263" s="494"/>
    </row>
    <row r="264" customFormat="false" ht="15" hidden="false" customHeight="false" outlineLevel="0" collapsed="false">
      <c r="BC264" s="494"/>
    </row>
    <row r="265" customFormat="false" ht="15" hidden="false" customHeight="false" outlineLevel="0" collapsed="false">
      <c r="BC265" s="494"/>
    </row>
    <row r="266" customFormat="false" ht="15" hidden="false" customHeight="false" outlineLevel="0" collapsed="false">
      <c r="BC266" s="494"/>
    </row>
    <row r="267" customFormat="false" ht="15" hidden="false" customHeight="false" outlineLevel="0" collapsed="false">
      <c r="BC267" s="494"/>
    </row>
    <row r="268" customFormat="false" ht="15" hidden="false" customHeight="false" outlineLevel="0" collapsed="false">
      <c r="BC268" s="494"/>
    </row>
    <row r="269" customFormat="false" ht="15" hidden="false" customHeight="false" outlineLevel="0" collapsed="false">
      <c r="BC269" s="494"/>
    </row>
    <row r="270" customFormat="false" ht="15" hidden="false" customHeight="false" outlineLevel="0" collapsed="false">
      <c r="BC270" s="494"/>
    </row>
    <row r="271" customFormat="false" ht="15" hidden="false" customHeight="false" outlineLevel="0" collapsed="false">
      <c r="BC271" s="494"/>
    </row>
    <row r="272" customFormat="false" ht="15" hidden="false" customHeight="false" outlineLevel="0" collapsed="false">
      <c r="BC272" s="494"/>
    </row>
    <row r="273" customFormat="false" ht="15" hidden="false" customHeight="false" outlineLevel="0" collapsed="false">
      <c r="BC273" s="494"/>
    </row>
    <row r="274" customFormat="false" ht="15" hidden="false" customHeight="false" outlineLevel="0" collapsed="false">
      <c r="BC274" s="494"/>
    </row>
    <row r="275" customFormat="false" ht="15" hidden="false" customHeight="false" outlineLevel="0" collapsed="false">
      <c r="BC275" s="494"/>
    </row>
    <row r="276" customFormat="false" ht="15" hidden="false" customHeight="false" outlineLevel="0" collapsed="false">
      <c r="BC276" s="494"/>
    </row>
    <row r="277" customFormat="false" ht="15" hidden="false" customHeight="false" outlineLevel="0" collapsed="false">
      <c r="BC277" s="494"/>
    </row>
    <row r="278" customFormat="false" ht="15" hidden="false" customHeight="false" outlineLevel="0" collapsed="false">
      <c r="BC278" s="494"/>
    </row>
    <row r="279" customFormat="false" ht="15" hidden="false" customHeight="false" outlineLevel="0" collapsed="false">
      <c r="BC279" s="494"/>
    </row>
    <row r="280" customFormat="false" ht="15" hidden="false" customHeight="false" outlineLevel="0" collapsed="false">
      <c r="BC280" s="494"/>
    </row>
    <row r="281" customFormat="false" ht="15" hidden="false" customHeight="false" outlineLevel="0" collapsed="false">
      <c r="BC281" s="494"/>
    </row>
    <row r="282" customFormat="false" ht="15" hidden="false" customHeight="false" outlineLevel="0" collapsed="false">
      <c r="BC282" s="494"/>
    </row>
    <row r="283" customFormat="false" ht="15" hidden="false" customHeight="false" outlineLevel="0" collapsed="false">
      <c r="BC283" s="494"/>
    </row>
    <row r="284" customFormat="false" ht="15" hidden="false" customHeight="false" outlineLevel="0" collapsed="false">
      <c r="BC284" s="494"/>
    </row>
    <row r="285" customFormat="false" ht="15" hidden="false" customHeight="false" outlineLevel="0" collapsed="false">
      <c r="BC285" s="494"/>
    </row>
    <row r="286" customFormat="false" ht="15" hidden="false" customHeight="false" outlineLevel="0" collapsed="false">
      <c r="BC286" s="494"/>
    </row>
    <row r="287" customFormat="false" ht="15" hidden="false" customHeight="false" outlineLevel="0" collapsed="false">
      <c r="BC287" s="494"/>
    </row>
    <row r="288" customFormat="false" ht="15" hidden="false" customHeight="false" outlineLevel="0" collapsed="false">
      <c r="BC288" s="494"/>
    </row>
    <row r="289" customFormat="false" ht="15" hidden="false" customHeight="false" outlineLevel="0" collapsed="false">
      <c r="BC289" s="494"/>
    </row>
    <row r="290" customFormat="false" ht="15" hidden="false" customHeight="false" outlineLevel="0" collapsed="false">
      <c r="BC290" s="494"/>
    </row>
    <row r="291" customFormat="false" ht="15" hidden="false" customHeight="false" outlineLevel="0" collapsed="false">
      <c r="BC291" s="494"/>
    </row>
    <row r="292" customFormat="false" ht="15" hidden="false" customHeight="false" outlineLevel="0" collapsed="false">
      <c r="BC292" s="494"/>
    </row>
    <row r="293" customFormat="false" ht="15" hidden="false" customHeight="false" outlineLevel="0" collapsed="false">
      <c r="BC293" s="494"/>
    </row>
    <row r="294" customFormat="false" ht="15" hidden="false" customHeight="false" outlineLevel="0" collapsed="false">
      <c r="BC294" s="494"/>
    </row>
    <row r="295" customFormat="false" ht="15" hidden="false" customHeight="false" outlineLevel="0" collapsed="false">
      <c r="BC295" s="494"/>
    </row>
    <row r="296" customFormat="false" ht="15" hidden="false" customHeight="false" outlineLevel="0" collapsed="false">
      <c r="BC296" s="494"/>
    </row>
    <row r="297" customFormat="false" ht="15" hidden="false" customHeight="false" outlineLevel="0" collapsed="false">
      <c r="BC297" s="494"/>
    </row>
    <row r="298" customFormat="false" ht="15" hidden="false" customHeight="false" outlineLevel="0" collapsed="false">
      <c r="BC298" s="494"/>
    </row>
    <row r="299" customFormat="false" ht="15" hidden="false" customHeight="false" outlineLevel="0" collapsed="false">
      <c r="BC299" s="494"/>
    </row>
    <row r="300" customFormat="false" ht="15" hidden="false" customHeight="false" outlineLevel="0" collapsed="false">
      <c r="BC300" s="494"/>
    </row>
    <row r="301" customFormat="false" ht="15" hidden="false" customHeight="false" outlineLevel="0" collapsed="false">
      <c r="BC301" s="494"/>
    </row>
    <row r="302" customFormat="false" ht="15" hidden="false" customHeight="false" outlineLevel="0" collapsed="false">
      <c r="BC302" s="494"/>
    </row>
    <row r="303" customFormat="false" ht="15" hidden="false" customHeight="false" outlineLevel="0" collapsed="false">
      <c r="BC303" s="494"/>
    </row>
    <row r="304" customFormat="false" ht="15" hidden="false" customHeight="false" outlineLevel="0" collapsed="false">
      <c r="BC304" s="494"/>
    </row>
    <row r="305" customFormat="false" ht="15" hidden="false" customHeight="false" outlineLevel="0" collapsed="false">
      <c r="BC305" s="494"/>
    </row>
    <row r="306" customFormat="false" ht="15" hidden="false" customHeight="false" outlineLevel="0" collapsed="false">
      <c r="BC306" s="494"/>
    </row>
    <row r="307" customFormat="false" ht="15" hidden="false" customHeight="false" outlineLevel="0" collapsed="false">
      <c r="BC307" s="494"/>
    </row>
    <row r="308" customFormat="false" ht="15" hidden="false" customHeight="false" outlineLevel="0" collapsed="false">
      <c r="BC308" s="494"/>
    </row>
    <row r="309" customFormat="false" ht="15" hidden="false" customHeight="false" outlineLevel="0" collapsed="false">
      <c r="BC309" s="494"/>
    </row>
    <row r="310" customFormat="false" ht="15" hidden="false" customHeight="false" outlineLevel="0" collapsed="false">
      <c r="BC310" s="494"/>
    </row>
    <row r="311" customFormat="false" ht="15" hidden="false" customHeight="false" outlineLevel="0" collapsed="false">
      <c r="BC311" s="494"/>
    </row>
    <row r="312" customFormat="false" ht="15" hidden="false" customHeight="false" outlineLevel="0" collapsed="false">
      <c r="BC312" s="494"/>
    </row>
    <row r="313" customFormat="false" ht="15" hidden="false" customHeight="false" outlineLevel="0" collapsed="false">
      <c r="BC313" s="494"/>
    </row>
    <row r="314" customFormat="false" ht="15" hidden="false" customHeight="false" outlineLevel="0" collapsed="false">
      <c r="BC314" s="494"/>
    </row>
    <row r="315" customFormat="false" ht="15" hidden="false" customHeight="false" outlineLevel="0" collapsed="false">
      <c r="BC315" s="494"/>
    </row>
    <row r="316" customFormat="false" ht="15" hidden="false" customHeight="false" outlineLevel="0" collapsed="false">
      <c r="BC316" s="494"/>
    </row>
    <row r="317" customFormat="false" ht="15" hidden="false" customHeight="false" outlineLevel="0" collapsed="false">
      <c r="BC317" s="494"/>
    </row>
    <row r="318" customFormat="false" ht="15" hidden="false" customHeight="false" outlineLevel="0" collapsed="false">
      <c r="BC318" s="494"/>
    </row>
    <row r="319" customFormat="false" ht="15" hidden="false" customHeight="false" outlineLevel="0" collapsed="false">
      <c r="BC319" s="494"/>
    </row>
    <row r="320" customFormat="false" ht="15" hidden="false" customHeight="false" outlineLevel="0" collapsed="false">
      <c r="BC320" s="494"/>
    </row>
    <row r="321" customFormat="false" ht="15" hidden="false" customHeight="false" outlineLevel="0" collapsed="false">
      <c r="BC321" s="494"/>
    </row>
    <row r="322" customFormat="false" ht="15" hidden="false" customHeight="false" outlineLevel="0" collapsed="false">
      <c r="BC322" s="494"/>
    </row>
    <row r="323" customFormat="false" ht="15" hidden="false" customHeight="false" outlineLevel="0" collapsed="false">
      <c r="BC323" s="494"/>
    </row>
    <row r="324" customFormat="false" ht="15" hidden="false" customHeight="false" outlineLevel="0" collapsed="false">
      <c r="BC324" s="494"/>
    </row>
    <row r="325" customFormat="false" ht="15" hidden="false" customHeight="false" outlineLevel="0" collapsed="false">
      <c r="BC325" s="494"/>
    </row>
    <row r="326" customFormat="false" ht="15" hidden="false" customHeight="false" outlineLevel="0" collapsed="false">
      <c r="BC326" s="494"/>
    </row>
    <row r="327" customFormat="false" ht="15" hidden="false" customHeight="false" outlineLevel="0" collapsed="false">
      <c r="BC327" s="494"/>
    </row>
    <row r="328" customFormat="false" ht="15" hidden="false" customHeight="false" outlineLevel="0" collapsed="false">
      <c r="BC328" s="494"/>
    </row>
    <row r="329" customFormat="false" ht="15" hidden="false" customHeight="false" outlineLevel="0" collapsed="false">
      <c r="BC329" s="494"/>
    </row>
    <row r="330" customFormat="false" ht="15" hidden="false" customHeight="false" outlineLevel="0" collapsed="false">
      <c r="BC330" s="494"/>
    </row>
    <row r="331" customFormat="false" ht="15" hidden="false" customHeight="false" outlineLevel="0" collapsed="false">
      <c r="BC331" s="494"/>
    </row>
    <row r="332" customFormat="false" ht="15" hidden="false" customHeight="false" outlineLevel="0" collapsed="false">
      <c r="BC332" s="494"/>
    </row>
    <row r="333" customFormat="false" ht="15" hidden="false" customHeight="false" outlineLevel="0" collapsed="false">
      <c r="BC333" s="494"/>
    </row>
    <row r="334" customFormat="false" ht="15" hidden="false" customHeight="false" outlineLevel="0" collapsed="false">
      <c r="BC334" s="494"/>
    </row>
    <row r="335" customFormat="false" ht="15" hidden="false" customHeight="false" outlineLevel="0" collapsed="false">
      <c r="BC335" s="494"/>
    </row>
    <row r="336" customFormat="false" ht="15" hidden="false" customHeight="false" outlineLevel="0" collapsed="false">
      <c r="BC336" s="494"/>
    </row>
    <row r="337" customFormat="false" ht="15" hidden="false" customHeight="false" outlineLevel="0" collapsed="false">
      <c r="BC337" s="494"/>
    </row>
    <row r="338" customFormat="false" ht="15" hidden="false" customHeight="false" outlineLevel="0" collapsed="false">
      <c r="BC338" s="494"/>
    </row>
    <row r="339" customFormat="false" ht="15" hidden="false" customHeight="false" outlineLevel="0" collapsed="false">
      <c r="BC339" s="494"/>
    </row>
    <row r="340" customFormat="false" ht="15" hidden="false" customHeight="false" outlineLevel="0" collapsed="false">
      <c r="BC340" s="494"/>
    </row>
    <row r="341" customFormat="false" ht="15" hidden="false" customHeight="false" outlineLevel="0" collapsed="false">
      <c r="BC341" s="494"/>
    </row>
    <row r="342" customFormat="false" ht="15" hidden="false" customHeight="false" outlineLevel="0" collapsed="false">
      <c r="BC342" s="494"/>
    </row>
    <row r="343" customFormat="false" ht="15" hidden="false" customHeight="false" outlineLevel="0" collapsed="false">
      <c r="BC343" s="494"/>
    </row>
    <row r="344" customFormat="false" ht="15" hidden="false" customHeight="false" outlineLevel="0" collapsed="false">
      <c r="BC344" s="494"/>
    </row>
    <row r="345" customFormat="false" ht="15" hidden="false" customHeight="false" outlineLevel="0" collapsed="false">
      <c r="BC345" s="494"/>
    </row>
    <row r="346" customFormat="false" ht="15" hidden="false" customHeight="false" outlineLevel="0" collapsed="false">
      <c r="BC346" s="494"/>
    </row>
    <row r="347" customFormat="false" ht="15" hidden="false" customHeight="false" outlineLevel="0" collapsed="false">
      <c r="BC347" s="494"/>
    </row>
    <row r="348" customFormat="false" ht="15" hidden="false" customHeight="false" outlineLevel="0" collapsed="false">
      <c r="BC348" s="494"/>
    </row>
    <row r="349" customFormat="false" ht="15" hidden="false" customHeight="false" outlineLevel="0" collapsed="false">
      <c r="BC349" s="494"/>
    </row>
    <row r="350" customFormat="false" ht="15" hidden="false" customHeight="false" outlineLevel="0" collapsed="false">
      <c r="BC350" s="494"/>
    </row>
    <row r="351" customFormat="false" ht="15" hidden="false" customHeight="false" outlineLevel="0" collapsed="false">
      <c r="BC351" s="494"/>
    </row>
    <row r="352" customFormat="false" ht="15" hidden="false" customHeight="false" outlineLevel="0" collapsed="false">
      <c r="BC352" s="494"/>
    </row>
    <row r="353" customFormat="false" ht="15" hidden="false" customHeight="false" outlineLevel="0" collapsed="false">
      <c r="BC353" s="494"/>
    </row>
    <row r="354" customFormat="false" ht="15" hidden="false" customHeight="false" outlineLevel="0" collapsed="false">
      <c r="BC354" s="494"/>
    </row>
    <row r="355" customFormat="false" ht="15" hidden="false" customHeight="false" outlineLevel="0" collapsed="false">
      <c r="BC355" s="494"/>
    </row>
    <row r="356" customFormat="false" ht="15" hidden="false" customHeight="false" outlineLevel="0" collapsed="false">
      <c r="BC356" s="494"/>
    </row>
    <row r="357" customFormat="false" ht="15" hidden="false" customHeight="false" outlineLevel="0" collapsed="false">
      <c r="BC357" s="494"/>
    </row>
    <row r="358" customFormat="false" ht="15" hidden="false" customHeight="false" outlineLevel="0" collapsed="false">
      <c r="BC358" s="494"/>
    </row>
    <row r="359" customFormat="false" ht="15" hidden="false" customHeight="false" outlineLevel="0" collapsed="false">
      <c r="BC359" s="494"/>
    </row>
    <row r="360" customFormat="false" ht="15" hidden="false" customHeight="false" outlineLevel="0" collapsed="false">
      <c r="BC360" s="494"/>
    </row>
    <row r="361" customFormat="false" ht="15" hidden="false" customHeight="false" outlineLevel="0" collapsed="false">
      <c r="BC361" s="494"/>
    </row>
    <row r="362" customFormat="false" ht="15" hidden="false" customHeight="false" outlineLevel="0" collapsed="false">
      <c r="BC362" s="494"/>
    </row>
    <row r="363" customFormat="false" ht="15" hidden="false" customHeight="false" outlineLevel="0" collapsed="false">
      <c r="BC363" s="494"/>
    </row>
    <row r="364" customFormat="false" ht="15" hidden="false" customHeight="false" outlineLevel="0" collapsed="false">
      <c r="BC364" s="494"/>
    </row>
    <row r="365" customFormat="false" ht="15" hidden="false" customHeight="false" outlineLevel="0" collapsed="false">
      <c r="BC365" s="494"/>
    </row>
    <row r="366" customFormat="false" ht="15" hidden="false" customHeight="false" outlineLevel="0" collapsed="false">
      <c r="BC366" s="494"/>
    </row>
    <row r="367" customFormat="false" ht="15" hidden="false" customHeight="false" outlineLevel="0" collapsed="false">
      <c r="BC367" s="494"/>
    </row>
    <row r="368" customFormat="false" ht="15" hidden="false" customHeight="false" outlineLevel="0" collapsed="false">
      <c r="BC368" s="494"/>
    </row>
    <row r="369" customFormat="false" ht="15" hidden="false" customHeight="false" outlineLevel="0" collapsed="false">
      <c r="BC369" s="494"/>
    </row>
    <row r="370" customFormat="false" ht="15" hidden="false" customHeight="false" outlineLevel="0" collapsed="false">
      <c r="BC370" s="494"/>
    </row>
    <row r="371" customFormat="false" ht="15" hidden="false" customHeight="false" outlineLevel="0" collapsed="false">
      <c r="BC371" s="494"/>
    </row>
    <row r="372" customFormat="false" ht="15" hidden="false" customHeight="false" outlineLevel="0" collapsed="false">
      <c r="BC372" s="494"/>
    </row>
    <row r="373" customFormat="false" ht="15" hidden="false" customHeight="false" outlineLevel="0" collapsed="false">
      <c r="BC373" s="494"/>
    </row>
    <row r="374" customFormat="false" ht="15" hidden="false" customHeight="false" outlineLevel="0" collapsed="false">
      <c r="BC374" s="494"/>
    </row>
    <row r="375" customFormat="false" ht="15" hidden="false" customHeight="false" outlineLevel="0" collapsed="false">
      <c r="BC375" s="494"/>
    </row>
    <row r="376" customFormat="false" ht="15" hidden="false" customHeight="false" outlineLevel="0" collapsed="false">
      <c r="BC376" s="494"/>
    </row>
    <row r="377" customFormat="false" ht="15" hidden="false" customHeight="false" outlineLevel="0" collapsed="false">
      <c r="BC377" s="494"/>
    </row>
    <row r="378" customFormat="false" ht="15" hidden="false" customHeight="false" outlineLevel="0" collapsed="false">
      <c r="BC378" s="494"/>
    </row>
    <row r="379" customFormat="false" ht="15" hidden="false" customHeight="false" outlineLevel="0" collapsed="false">
      <c r="BC379" s="494"/>
    </row>
    <row r="380" customFormat="false" ht="15" hidden="false" customHeight="false" outlineLevel="0" collapsed="false">
      <c r="BC380" s="494"/>
    </row>
    <row r="381" customFormat="false" ht="15" hidden="false" customHeight="false" outlineLevel="0" collapsed="false">
      <c r="BC381" s="494"/>
    </row>
    <row r="382" customFormat="false" ht="15" hidden="false" customHeight="false" outlineLevel="0" collapsed="false">
      <c r="BC382" s="494"/>
    </row>
    <row r="383" customFormat="false" ht="15" hidden="false" customHeight="false" outlineLevel="0" collapsed="false">
      <c r="BC383" s="494"/>
    </row>
    <row r="384" customFormat="false" ht="15" hidden="false" customHeight="false" outlineLevel="0" collapsed="false">
      <c r="BC384" s="494"/>
    </row>
    <row r="385" customFormat="false" ht="15" hidden="false" customHeight="false" outlineLevel="0" collapsed="false">
      <c r="BC385" s="494"/>
    </row>
    <row r="386" customFormat="false" ht="15" hidden="false" customHeight="false" outlineLevel="0" collapsed="false">
      <c r="BC386" s="494"/>
    </row>
    <row r="387" customFormat="false" ht="15" hidden="false" customHeight="false" outlineLevel="0" collapsed="false">
      <c r="BC387" s="494"/>
    </row>
    <row r="388" customFormat="false" ht="15" hidden="false" customHeight="false" outlineLevel="0" collapsed="false">
      <c r="BC388" s="494"/>
    </row>
    <row r="389" customFormat="false" ht="15" hidden="false" customHeight="false" outlineLevel="0" collapsed="false">
      <c r="BC389" s="494"/>
    </row>
    <row r="390" customFormat="false" ht="15" hidden="false" customHeight="false" outlineLevel="0" collapsed="false">
      <c r="BC390" s="494"/>
    </row>
    <row r="391" customFormat="false" ht="15" hidden="false" customHeight="false" outlineLevel="0" collapsed="false">
      <c r="BC391" s="494"/>
    </row>
    <row r="392" customFormat="false" ht="15" hidden="false" customHeight="false" outlineLevel="0" collapsed="false">
      <c r="BC392" s="494"/>
    </row>
    <row r="393" customFormat="false" ht="15" hidden="false" customHeight="false" outlineLevel="0" collapsed="false">
      <c r="BC393" s="494"/>
    </row>
    <row r="394" customFormat="false" ht="15" hidden="false" customHeight="false" outlineLevel="0" collapsed="false">
      <c r="BC394" s="494"/>
    </row>
    <row r="395" customFormat="false" ht="15" hidden="false" customHeight="false" outlineLevel="0" collapsed="false">
      <c r="BC395" s="494"/>
    </row>
    <row r="396" customFormat="false" ht="15" hidden="false" customHeight="false" outlineLevel="0" collapsed="false">
      <c r="BC396" s="494"/>
    </row>
    <row r="397" customFormat="false" ht="15" hidden="false" customHeight="false" outlineLevel="0" collapsed="false">
      <c r="BC397" s="494"/>
    </row>
    <row r="398" customFormat="false" ht="15" hidden="false" customHeight="false" outlineLevel="0" collapsed="false">
      <c r="BC398" s="494"/>
    </row>
    <row r="399" customFormat="false" ht="15" hidden="false" customHeight="false" outlineLevel="0" collapsed="false">
      <c r="BC399" s="494"/>
    </row>
    <row r="400" customFormat="false" ht="15" hidden="false" customHeight="false" outlineLevel="0" collapsed="false">
      <c r="BC400" s="494"/>
    </row>
    <row r="401" customFormat="false" ht="15" hidden="false" customHeight="false" outlineLevel="0" collapsed="false">
      <c r="BC401" s="494"/>
    </row>
    <row r="402" customFormat="false" ht="15" hidden="false" customHeight="false" outlineLevel="0" collapsed="false">
      <c r="BC402" s="494"/>
    </row>
    <row r="403" customFormat="false" ht="15" hidden="false" customHeight="false" outlineLevel="0" collapsed="false">
      <c r="BC403" s="494"/>
    </row>
    <row r="404" customFormat="false" ht="15" hidden="false" customHeight="false" outlineLevel="0" collapsed="false">
      <c r="BC404" s="494"/>
    </row>
    <row r="405" customFormat="false" ht="15" hidden="false" customHeight="false" outlineLevel="0" collapsed="false">
      <c r="BC405" s="494"/>
    </row>
    <row r="406" customFormat="false" ht="15" hidden="false" customHeight="false" outlineLevel="0" collapsed="false">
      <c r="BC406" s="494"/>
    </row>
    <row r="407" customFormat="false" ht="15" hidden="false" customHeight="false" outlineLevel="0" collapsed="false">
      <c r="BC407" s="494"/>
    </row>
    <row r="408" customFormat="false" ht="15" hidden="false" customHeight="false" outlineLevel="0" collapsed="false">
      <c r="BC408" s="494"/>
    </row>
    <row r="409" customFormat="false" ht="15" hidden="false" customHeight="false" outlineLevel="0" collapsed="false">
      <c r="BC409" s="494"/>
    </row>
    <row r="410" customFormat="false" ht="15" hidden="false" customHeight="false" outlineLevel="0" collapsed="false">
      <c r="BC410" s="494"/>
    </row>
    <row r="411" customFormat="false" ht="15" hidden="false" customHeight="false" outlineLevel="0" collapsed="false">
      <c r="BC411" s="494"/>
    </row>
    <row r="412" customFormat="false" ht="15" hidden="false" customHeight="false" outlineLevel="0" collapsed="false">
      <c r="BC412" s="494"/>
    </row>
    <row r="413" customFormat="false" ht="15" hidden="false" customHeight="false" outlineLevel="0" collapsed="false">
      <c r="BC413" s="494"/>
    </row>
    <row r="414" customFormat="false" ht="15" hidden="false" customHeight="false" outlineLevel="0" collapsed="false">
      <c r="BC414" s="494"/>
    </row>
    <row r="415" customFormat="false" ht="15" hidden="false" customHeight="false" outlineLevel="0" collapsed="false">
      <c r="BC415" s="494"/>
    </row>
    <row r="416" customFormat="false" ht="15" hidden="false" customHeight="false" outlineLevel="0" collapsed="false">
      <c r="BC416" s="494"/>
    </row>
    <row r="417" customFormat="false" ht="15" hidden="false" customHeight="false" outlineLevel="0" collapsed="false">
      <c r="BC417" s="494"/>
    </row>
    <row r="418" customFormat="false" ht="15" hidden="false" customHeight="false" outlineLevel="0" collapsed="false">
      <c r="BC418" s="494"/>
    </row>
    <row r="419" customFormat="false" ht="15" hidden="false" customHeight="false" outlineLevel="0" collapsed="false">
      <c r="BC419" s="494"/>
    </row>
    <row r="420" customFormat="false" ht="15" hidden="false" customHeight="false" outlineLevel="0" collapsed="false">
      <c r="BC420" s="494"/>
    </row>
    <row r="421" customFormat="false" ht="15" hidden="false" customHeight="false" outlineLevel="0" collapsed="false">
      <c r="BC421" s="494"/>
    </row>
    <row r="422" customFormat="false" ht="15" hidden="false" customHeight="false" outlineLevel="0" collapsed="false">
      <c r="BC422" s="494"/>
    </row>
    <row r="423" customFormat="false" ht="15" hidden="false" customHeight="false" outlineLevel="0" collapsed="false">
      <c r="BC423" s="494"/>
    </row>
    <row r="424" customFormat="false" ht="15" hidden="false" customHeight="false" outlineLevel="0" collapsed="false">
      <c r="BC424" s="494"/>
    </row>
    <row r="425" customFormat="false" ht="15" hidden="false" customHeight="false" outlineLevel="0" collapsed="false">
      <c r="BC425" s="494"/>
    </row>
    <row r="426" customFormat="false" ht="15" hidden="false" customHeight="false" outlineLevel="0" collapsed="false">
      <c r="BC426" s="494"/>
    </row>
    <row r="427" customFormat="false" ht="15" hidden="false" customHeight="false" outlineLevel="0" collapsed="false">
      <c r="BC427" s="494"/>
    </row>
    <row r="428" customFormat="false" ht="15" hidden="false" customHeight="false" outlineLevel="0" collapsed="false">
      <c r="BC428" s="494"/>
    </row>
    <row r="429" customFormat="false" ht="15" hidden="false" customHeight="false" outlineLevel="0" collapsed="false">
      <c r="BC429" s="494"/>
    </row>
    <row r="430" customFormat="false" ht="15" hidden="false" customHeight="false" outlineLevel="0" collapsed="false">
      <c r="BC430" s="494"/>
    </row>
    <row r="431" customFormat="false" ht="15" hidden="false" customHeight="false" outlineLevel="0" collapsed="false">
      <c r="BC431" s="494"/>
    </row>
    <row r="432" customFormat="false" ht="15" hidden="false" customHeight="false" outlineLevel="0" collapsed="false">
      <c r="BC432" s="494"/>
    </row>
    <row r="433" customFormat="false" ht="15" hidden="false" customHeight="false" outlineLevel="0" collapsed="false">
      <c r="BC433" s="494"/>
    </row>
    <row r="434" customFormat="false" ht="15" hidden="false" customHeight="false" outlineLevel="0" collapsed="false">
      <c r="BC434" s="494"/>
    </row>
    <row r="435" customFormat="false" ht="15" hidden="false" customHeight="false" outlineLevel="0" collapsed="false">
      <c r="BC435" s="494"/>
    </row>
    <row r="436" customFormat="false" ht="15" hidden="false" customHeight="false" outlineLevel="0" collapsed="false">
      <c r="BC436" s="494"/>
    </row>
    <row r="437" customFormat="false" ht="15" hidden="false" customHeight="false" outlineLevel="0" collapsed="false">
      <c r="BC437" s="494"/>
    </row>
    <row r="438" customFormat="false" ht="15" hidden="false" customHeight="false" outlineLevel="0" collapsed="false">
      <c r="BC438" s="494"/>
    </row>
    <row r="439" customFormat="false" ht="15" hidden="false" customHeight="false" outlineLevel="0" collapsed="false">
      <c r="BC439" s="494"/>
    </row>
    <row r="440" customFormat="false" ht="15" hidden="false" customHeight="false" outlineLevel="0" collapsed="false">
      <c r="BC440" s="494"/>
    </row>
    <row r="441" customFormat="false" ht="15" hidden="false" customHeight="false" outlineLevel="0" collapsed="false">
      <c r="BC441" s="494"/>
    </row>
    <row r="442" customFormat="false" ht="15" hidden="false" customHeight="false" outlineLevel="0" collapsed="false">
      <c r="BC442" s="494"/>
    </row>
    <row r="443" customFormat="false" ht="15" hidden="false" customHeight="false" outlineLevel="0" collapsed="false">
      <c r="BC443" s="494"/>
    </row>
    <row r="444" customFormat="false" ht="15" hidden="false" customHeight="false" outlineLevel="0" collapsed="false">
      <c r="BC444" s="494"/>
    </row>
    <row r="445" customFormat="false" ht="15" hidden="false" customHeight="false" outlineLevel="0" collapsed="false">
      <c r="BC445" s="494"/>
    </row>
    <row r="446" customFormat="false" ht="15" hidden="false" customHeight="false" outlineLevel="0" collapsed="false">
      <c r="BC446" s="494"/>
    </row>
    <row r="447" customFormat="false" ht="15" hidden="false" customHeight="false" outlineLevel="0" collapsed="false">
      <c r="BC447" s="494"/>
    </row>
    <row r="448" customFormat="false" ht="15" hidden="false" customHeight="false" outlineLevel="0" collapsed="false">
      <c r="BC448" s="494"/>
    </row>
    <row r="449" customFormat="false" ht="15" hidden="false" customHeight="false" outlineLevel="0" collapsed="false">
      <c r="BC449" s="494"/>
    </row>
    <row r="450" customFormat="false" ht="15" hidden="false" customHeight="false" outlineLevel="0" collapsed="false">
      <c r="BC450" s="494"/>
    </row>
    <row r="451" customFormat="false" ht="15" hidden="false" customHeight="false" outlineLevel="0" collapsed="false">
      <c r="BC451" s="494"/>
    </row>
    <row r="452" customFormat="false" ht="15" hidden="false" customHeight="false" outlineLevel="0" collapsed="false">
      <c r="BC452" s="494"/>
    </row>
    <row r="453" customFormat="false" ht="15" hidden="false" customHeight="false" outlineLevel="0" collapsed="false">
      <c r="BC453" s="494"/>
    </row>
    <row r="454" customFormat="false" ht="15" hidden="false" customHeight="false" outlineLevel="0" collapsed="false">
      <c r="BC454" s="494"/>
    </row>
    <row r="455" customFormat="false" ht="15" hidden="false" customHeight="false" outlineLevel="0" collapsed="false">
      <c r="BC455" s="494"/>
    </row>
    <row r="456" customFormat="false" ht="15" hidden="false" customHeight="false" outlineLevel="0" collapsed="false">
      <c r="BC456" s="494"/>
    </row>
    <row r="457" customFormat="false" ht="15" hidden="false" customHeight="false" outlineLevel="0" collapsed="false">
      <c r="BC457" s="494"/>
    </row>
    <row r="458" customFormat="false" ht="15" hidden="false" customHeight="false" outlineLevel="0" collapsed="false">
      <c r="BC458" s="494"/>
    </row>
    <row r="459" customFormat="false" ht="15" hidden="false" customHeight="false" outlineLevel="0" collapsed="false">
      <c r="BC459" s="494"/>
    </row>
    <row r="460" customFormat="false" ht="15" hidden="false" customHeight="false" outlineLevel="0" collapsed="false">
      <c r="BC460" s="494"/>
    </row>
    <row r="461" customFormat="false" ht="15" hidden="false" customHeight="false" outlineLevel="0" collapsed="false">
      <c r="BC461" s="494"/>
    </row>
    <row r="462" customFormat="false" ht="15" hidden="false" customHeight="false" outlineLevel="0" collapsed="false">
      <c r="BC462" s="494"/>
    </row>
    <row r="463" customFormat="false" ht="15" hidden="false" customHeight="false" outlineLevel="0" collapsed="false">
      <c r="BC463" s="494"/>
    </row>
    <row r="464" customFormat="false" ht="15" hidden="false" customHeight="false" outlineLevel="0" collapsed="false">
      <c r="BC464" s="494"/>
    </row>
    <row r="465" customFormat="false" ht="15" hidden="false" customHeight="false" outlineLevel="0" collapsed="false">
      <c r="BC465" s="494"/>
    </row>
    <row r="466" customFormat="false" ht="15" hidden="false" customHeight="false" outlineLevel="0" collapsed="false">
      <c r="BC466" s="494"/>
    </row>
    <row r="467" customFormat="false" ht="15" hidden="false" customHeight="false" outlineLevel="0" collapsed="false">
      <c r="BC467" s="494"/>
    </row>
    <row r="468" customFormat="false" ht="15" hidden="false" customHeight="false" outlineLevel="0" collapsed="false">
      <c r="BC468" s="494"/>
    </row>
    <row r="469" customFormat="false" ht="15" hidden="false" customHeight="false" outlineLevel="0" collapsed="false">
      <c r="BC469" s="494"/>
    </row>
    <row r="470" customFormat="false" ht="15" hidden="false" customHeight="false" outlineLevel="0" collapsed="false">
      <c r="BC470" s="494"/>
    </row>
    <row r="471" customFormat="false" ht="15" hidden="false" customHeight="false" outlineLevel="0" collapsed="false">
      <c r="BC471" s="494"/>
    </row>
    <row r="472" customFormat="false" ht="15" hidden="false" customHeight="false" outlineLevel="0" collapsed="false">
      <c r="BC472" s="494"/>
    </row>
    <row r="473" customFormat="false" ht="15" hidden="false" customHeight="false" outlineLevel="0" collapsed="false">
      <c r="BC473" s="494"/>
    </row>
    <row r="474" customFormat="false" ht="15" hidden="false" customHeight="false" outlineLevel="0" collapsed="false">
      <c r="BC474" s="494"/>
    </row>
    <row r="475" customFormat="false" ht="15" hidden="false" customHeight="false" outlineLevel="0" collapsed="false">
      <c r="BC475" s="494"/>
    </row>
    <row r="476" customFormat="false" ht="15" hidden="false" customHeight="false" outlineLevel="0" collapsed="false">
      <c r="BC476" s="494"/>
    </row>
    <row r="477" customFormat="false" ht="15" hidden="false" customHeight="false" outlineLevel="0" collapsed="false">
      <c r="BC477" s="494"/>
    </row>
    <row r="478" customFormat="false" ht="15" hidden="false" customHeight="false" outlineLevel="0" collapsed="false">
      <c r="BC478" s="494"/>
    </row>
    <row r="479" customFormat="false" ht="15" hidden="false" customHeight="false" outlineLevel="0" collapsed="false">
      <c r="BC479" s="494"/>
    </row>
    <row r="480" customFormat="false" ht="15" hidden="false" customHeight="false" outlineLevel="0" collapsed="false">
      <c r="BC480" s="494"/>
    </row>
    <row r="481" customFormat="false" ht="15" hidden="false" customHeight="false" outlineLevel="0" collapsed="false">
      <c r="BC481" s="494"/>
    </row>
    <row r="482" customFormat="false" ht="15" hidden="false" customHeight="false" outlineLevel="0" collapsed="false">
      <c r="BC482" s="494"/>
    </row>
    <row r="483" customFormat="false" ht="15" hidden="false" customHeight="false" outlineLevel="0" collapsed="false">
      <c r="BC483" s="494"/>
    </row>
    <row r="484" customFormat="false" ht="15" hidden="false" customHeight="false" outlineLevel="0" collapsed="false">
      <c r="BC484" s="494"/>
    </row>
    <row r="485" customFormat="false" ht="15" hidden="false" customHeight="false" outlineLevel="0" collapsed="false">
      <c r="BC485" s="494"/>
    </row>
    <row r="486" customFormat="false" ht="15" hidden="false" customHeight="false" outlineLevel="0" collapsed="false">
      <c r="BC486" s="494"/>
    </row>
    <row r="487" customFormat="false" ht="15" hidden="false" customHeight="false" outlineLevel="0" collapsed="false">
      <c r="BC487" s="494"/>
    </row>
    <row r="488" customFormat="false" ht="15" hidden="false" customHeight="false" outlineLevel="0" collapsed="false">
      <c r="BC488" s="494"/>
    </row>
    <row r="489" customFormat="false" ht="15" hidden="false" customHeight="false" outlineLevel="0" collapsed="false">
      <c r="BC489" s="494"/>
    </row>
    <row r="490" customFormat="false" ht="15" hidden="false" customHeight="false" outlineLevel="0" collapsed="false">
      <c r="BC490" s="494"/>
    </row>
    <row r="491" customFormat="false" ht="15" hidden="false" customHeight="false" outlineLevel="0" collapsed="false">
      <c r="BC491" s="494"/>
    </row>
    <row r="492" customFormat="false" ht="15" hidden="false" customHeight="false" outlineLevel="0" collapsed="false">
      <c r="BC492" s="494"/>
    </row>
    <row r="493" customFormat="false" ht="15" hidden="false" customHeight="false" outlineLevel="0" collapsed="false">
      <c r="BC493" s="494"/>
    </row>
    <row r="494" customFormat="false" ht="15" hidden="false" customHeight="false" outlineLevel="0" collapsed="false">
      <c r="BC494" s="494"/>
    </row>
    <row r="495" customFormat="false" ht="15" hidden="false" customHeight="false" outlineLevel="0" collapsed="false">
      <c r="BC495" s="494"/>
    </row>
    <row r="496" customFormat="false" ht="15" hidden="false" customHeight="false" outlineLevel="0" collapsed="false">
      <c r="BC496" s="494"/>
    </row>
    <row r="497" customFormat="false" ht="15" hidden="false" customHeight="false" outlineLevel="0" collapsed="false">
      <c r="BC497" s="494"/>
    </row>
    <row r="498" customFormat="false" ht="15" hidden="false" customHeight="false" outlineLevel="0" collapsed="false">
      <c r="BC498" s="494"/>
    </row>
    <row r="499" customFormat="false" ht="15" hidden="false" customHeight="false" outlineLevel="0" collapsed="false">
      <c r="BC499" s="494"/>
    </row>
    <row r="500" customFormat="false" ht="15" hidden="false" customHeight="false" outlineLevel="0" collapsed="false">
      <c r="BC500" s="494"/>
    </row>
    <row r="501" customFormat="false" ht="15" hidden="false" customHeight="false" outlineLevel="0" collapsed="false">
      <c r="BC501" s="494"/>
    </row>
    <row r="502" customFormat="false" ht="15" hidden="false" customHeight="false" outlineLevel="0" collapsed="false">
      <c r="BC502" s="494"/>
    </row>
    <row r="503" customFormat="false" ht="15" hidden="false" customHeight="false" outlineLevel="0" collapsed="false">
      <c r="BC503" s="494"/>
    </row>
    <row r="504" customFormat="false" ht="15" hidden="false" customHeight="false" outlineLevel="0" collapsed="false">
      <c r="BC504" s="494"/>
    </row>
    <row r="505" customFormat="false" ht="15" hidden="false" customHeight="false" outlineLevel="0" collapsed="false">
      <c r="BC505" s="494"/>
    </row>
    <row r="506" customFormat="false" ht="15" hidden="false" customHeight="false" outlineLevel="0" collapsed="false">
      <c r="BC506" s="494"/>
    </row>
    <row r="507" customFormat="false" ht="15" hidden="false" customHeight="false" outlineLevel="0" collapsed="false">
      <c r="BC507" s="494"/>
    </row>
    <row r="508" customFormat="false" ht="15" hidden="false" customHeight="false" outlineLevel="0" collapsed="false">
      <c r="BC508" s="494"/>
    </row>
    <row r="509" customFormat="false" ht="15" hidden="false" customHeight="false" outlineLevel="0" collapsed="false">
      <c r="BC509" s="494"/>
    </row>
    <row r="510" customFormat="false" ht="15" hidden="false" customHeight="false" outlineLevel="0" collapsed="false">
      <c r="BC510" s="494"/>
    </row>
    <row r="511" customFormat="false" ht="15" hidden="false" customHeight="false" outlineLevel="0" collapsed="false">
      <c r="BC511" s="494"/>
    </row>
    <row r="512" customFormat="false" ht="15" hidden="false" customHeight="false" outlineLevel="0" collapsed="false">
      <c r="BC512" s="494"/>
    </row>
    <row r="513" customFormat="false" ht="15" hidden="false" customHeight="false" outlineLevel="0" collapsed="false">
      <c r="BC513" s="494"/>
    </row>
    <row r="514" customFormat="false" ht="15" hidden="false" customHeight="false" outlineLevel="0" collapsed="false">
      <c r="BC514" s="494"/>
    </row>
    <row r="515" customFormat="false" ht="15" hidden="false" customHeight="false" outlineLevel="0" collapsed="false">
      <c r="BC515" s="494"/>
    </row>
    <row r="516" customFormat="false" ht="15" hidden="false" customHeight="false" outlineLevel="0" collapsed="false">
      <c r="BC516" s="494"/>
    </row>
    <row r="517" customFormat="false" ht="15" hidden="false" customHeight="false" outlineLevel="0" collapsed="false">
      <c r="BC517" s="494"/>
    </row>
    <row r="518" customFormat="false" ht="15" hidden="false" customHeight="false" outlineLevel="0" collapsed="false">
      <c r="BC518" s="494"/>
    </row>
    <row r="519" customFormat="false" ht="15" hidden="false" customHeight="false" outlineLevel="0" collapsed="false">
      <c r="BC519" s="494"/>
    </row>
    <row r="520" customFormat="false" ht="15" hidden="false" customHeight="false" outlineLevel="0" collapsed="false">
      <c r="BC520" s="494"/>
    </row>
    <row r="521" customFormat="false" ht="15" hidden="false" customHeight="false" outlineLevel="0" collapsed="false">
      <c r="BC521" s="494"/>
    </row>
    <row r="522" customFormat="false" ht="15" hidden="false" customHeight="false" outlineLevel="0" collapsed="false">
      <c r="BC522" s="494"/>
    </row>
    <row r="523" customFormat="false" ht="15" hidden="false" customHeight="false" outlineLevel="0" collapsed="false">
      <c r="BC523" s="494"/>
    </row>
    <row r="524" customFormat="false" ht="15" hidden="false" customHeight="false" outlineLevel="0" collapsed="false">
      <c r="BC524" s="494"/>
    </row>
    <row r="525" customFormat="false" ht="15" hidden="false" customHeight="false" outlineLevel="0" collapsed="false">
      <c r="BC525" s="494"/>
    </row>
    <row r="526" customFormat="false" ht="15" hidden="false" customHeight="false" outlineLevel="0" collapsed="false">
      <c r="BC526" s="494"/>
    </row>
    <row r="527" customFormat="false" ht="15" hidden="false" customHeight="false" outlineLevel="0" collapsed="false">
      <c r="BC527" s="494"/>
    </row>
    <row r="528" customFormat="false" ht="15" hidden="false" customHeight="false" outlineLevel="0" collapsed="false">
      <c r="BC528" s="494"/>
    </row>
    <row r="529" customFormat="false" ht="15" hidden="false" customHeight="false" outlineLevel="0" collapsed="false">
      <c r="BC529" s="494"/>
    </row>
    <row r="530" customFormat="false" ht="15" hidden="false" customHeight="false" outlineLevel="0" collapsed="false">
      <c r="BC530" s="494"/>
    </row>
    <row r="531" customFormat="false" ht="15" hidden="false" customHeight="false" outlineLevel="0" collapsed="false">
      <c r="BC531" s="494"/>
    </row>
    <row r="532" customFormat="false" ht="15" hidden="false" customHeight="false" outlineLevel="0" collapsed="false">
      <c r="BC532" s="494"/>
    </row>
    <row r="533" customFormat="false" ht="15" hidden="false" customHeight="false" outlineLevel="0" collapsed="false">
      <c r="BC533" s="494"/>
    </row>
    <row r="534" customFormat="false" ht="15" hidden="false" customHeight="false" outlineLevel="0" collapsed="false">
      <c r="BC534" s="494"/>
    </row>
    <row r="535" customFormat="false" ht="15" hidden="false" customHeight="false" outlineLevel="0" collapsed="false">
      <c r="BC535" s="494"/>
    </row>
    <row r="536" customFormat="false" ht="15" hidden="false" customHeight="false" outlineLevel="0" collapsed="false">
      <c r="BC536" s="494"/>
    </row>
    <row r="537" customFormat="false" ht="15" hidden="false" customHeight="false" outlineLevel="0" collapsed="false">
      <c r="BC537" s="494"/>
    </row>
    <row r="538" customFormat="false" ht="15" hidden="false" customHeight="false" outlineLevel="0" collapsed="false">
      <c r="BC538" s="494"/>
    </row>
    <row r="539" customFormat="false" ht="15" hidden="false" customHeight="false" outlineLevel="0" collapsed="false">
      <c r="BC539" s="494"/>
    </row>
    <row r="540" customFormat="false" ht="15" hidden="false" customHeight="false" outlineLevel="0" collapsed="false">
      <c r="BC540" s="494"/>
    </row>
    <row r="541" customFormat="false" ht="15" hidden="false" customHeight="false" outlineLevel="0" collapsed="false">
      <c r="BC541" s="494"/>
    </row>
    <row r="542" customFormat="false" ht="15" hidden="false" customHeight="false" outlineLevel="0" collapsed="false">
      <c r="BC542" s="494"/>
    </row>
    <row r="543" customFormat="false" ht="15" hidden="false" customHeight="false" outlineLevel="0" collapsed="false">
      <c r="BC543" s="494"/>
    </row>
    <row r="544" customFormat="false" ht="15" hidden="false" customHeight="false" outlineLevel="0" collapsed="false">
      <c r="BC544" s="494"/>
    </row>
    <row r="545" customFormat="false" ht="15" hidden="false" customHeight="false" outlineLevel="0" collapsed="false">
      <c r="BC545" s="494"/>
    </row>
    <row r="546" customFormat="false" ht="15" hidden="false" customHeight="false" outlineLevel="0" collapsed="false">
      <c r="BC546" s="494"/>
    </row>
    <row r="547" customFormat="false" ht="15" hidden="false" customHeight="false" outlineLevel="0" collapsed="false">
      <c r="BC547" s="494"/>
    </row>
    <row r="548" customFormat="false" ht="15" hidden="false" customHeight="false" outlineLevel="0" collapsed="false">
      <c r="BC548" s="494"/>
    </row>
    <row r="549" customFormat="false" ht="15" hidden="false" customHeight="false" outlineLevel="0" collapsed="false">
      <c r="BC549" s="494"/>
    </row>
    <row r="550" customFormat="false" ht="15" hidden="false" customHeight="false" outlineLevel="0" collapsed="false">
      <c r="BC550" s="494"/>
    </row>
    <row r="551" customFormat="false" ht="15" hidden="false" customHeight="false" outlineLevel="0" collapsed="false">
      <c r="BC551" s="494"/>
    </row>
    <row r="552" customFormat="false" ht="15" hidden="false" customHeight="false" outlineLevel="0" collapsed="false">
      <c r="BC552" s="494"/>
    </row>
    <row r="553" customFormat="false" ht="15" hidden="false" customHeight="false" outlineLevel="0" collapsed="false">
      <c r="BC553" s="494"/>
    </row>
    <row r="554" customFormat="false" ht="15" hidden="false" customHeight="false" outlineLevel="0" collapsed="false">
      <c r="BC554" s="494"/>
    </row>
    <row r="555" customFormat="false" ht="15" hidden="false" customHeight="false" outlineLevel="0" collapsed="false">
      <c r="BC555" s="494"/>
    </row>
    <row r="556" customFormat="false" ht="15" hidden="false" customHeight="false" outlineLevel="0" collapsed="false">
      <c r="BC556" s="494"/>
    </row>
    <row r="557" customFormat="false" ht="15" hidden="false" customHeight="false" outlineLevel="0" collapsed="false">
      <c r="BC557" s="494"/>
    </row>
    <row r="558" customFormat="false" ht="15" hidden="false" customHeight="false" outlineLevel="0" collapsed="false">
      <c r="BC558" s="494"/>
    </row>
    <row r="559" customFormat="false" ht="15" hidden="false" customHeight="false" outlineLevel="0" collapsed="false">
      <c r="BC559" s="494"/>
    </row>
    <row r="560" customFormat="false" ht="15" hidden="false" customHeight="false" outlineLevel="0" collapsed="false">
      <c r="BC560" s="494"/>
    </row>
    <row r="561" customFormat="false" ht="15" hidden="false" customHeight="false" outlineLevel="0" collapsed="false">
      <c r="BC561" s="494"/>
    </row>
    <row r="562" customFormat="false" ht="15" hidden="false" customHeight="false" outlineLevel="0" collapsed="false">
      <c r="BC562" s="494"/>
    </row>
    <row r="563" customFormat="false" ht="15" hidden="false" customHeight="false" outlineLevel="0" collapsed="false">
      <c r="BC563" s="494"/>
    </row>
    <row r="564" customFormat="false" ht="15" hidden="false" customHeight="false" outlineLevel="0" collapsed="false">
      <c r="BC564" s="494"/>
    </row>
    <row r="565" customFormat="false" ht="15" hidden="false" customHeight="false" outlineLevel="0" collapsed="false">
      <c r="BC565" s="494"/>
    </row>
    <row r="566" customFormat="false" ht="15" hidden="false" customHeight="false" outlineLevel="0" collapsed="false">
      <c r="BC566" s="494"/>
    </row>
    <row r="567" customFormat="false" ht="15" hidden="false" customHeight="false" outlineLevel="0" collapsed="false">
      <c r="BC567" s="494"/>
    </row>
    <row r="568" customFormat="false" ht="15" hidden="false" customHeight="false" outlineLevel="0" collapsed="false">
      <c r="BC568" s="494"/>
    </row>
    <row r="569" customFormat="false" ht="15" hidden="false" customHeight="false" outlineLevel="0" collapsed="false">
      <c r="BC569" s="494"/>
    </row>
    <row r="570" customFormat="false" ht="15" hidden="false" customHeight="false" outlineLevel="0" collapsed="false">
      <c r="BC570" s="494"/>
    </row>
    <row r="571" customFormat="false" ht="15" hidden="false" customHeight="false" outlineLevel="0" collapsed="false">
      <c r="BC571" s="494"/>
    </row>
    <row r="572" customFormat="false" ht="15" hidden="false" customHeight="false" outlineLevel="0" collapsed="false">
      <c r="BC572" s="494"/>
    </row>
    <row r="573" customFormat="false" ht="15" hidden="false" customHeight="false" outlineLevel="0" collapsed="false">
      <c r="BC573" s="494"/>
    </row>
    <row r="574" customFormat="false" ht="15" hidden="false" customHeight="false" outlineLevel="0" collapsed="false">
      <c r="BC574" s="494"/>
    </row>
    <row r="575" customFormat="false" ht="15" hidden="false" customHeight="false" outlineLevel="0" collapsed="false">
      <c r="BC575" s="494"/>
    </row>
    <row r="576" customFormat="false" ht="15" hidden="false" customHeight="false" outlineLevel="0" collapsed="false">
      <c r="BC576" s="494"/>
    </row>
    <row r="577" customFormat="false" ht="15" hidden="false" customHeight="false" outlineLevel="0" collapsed="false">
      <c r="BC577" s="494"/>
    </row>
    <row r="578" customFormat="false" ht="15" hidden="false" customHeight="false" outlineLevel="0" collapsed="false">
      <c r="BC578" s="494"/>
    </row>
    <row r="579" customFormat="false" ht="15" hidden="false" customHeight="false" outlineLevel="0" collapsed="false">
      <c r="BC579" s="494"/>
    </row>
    <row r="580" customFormat="false" ht="15" hidden="false" customHeight="false" outlineLevel="0" collapsed="false">
      <c r="BC580" s="494"/>
    </row>
    <row r="581" customFormat="false" ht="15" hidden="false" customHeight="false" outlineLevel="0" collapsed="false">
      <c r="BC581" s="494"/>
    </row>
    <row r="582" customFormat="false" ht="15" hidden="false" customHeight="false" outlineLevel="0" collapsed="false">
      <c r="BC582" s="494"/>
    </row>
    <row r="583" customFormat="false" ht="15" hidden="false" customHeight="false" outlineLevel="0" collapsed="false">
      <c r="BC583" s="494"/>
    </row>
    <row r="584" customFormat="false" ht="15" hidden="false" customHeight="false" outlineLevel="0" collapsed="false">
      <c r="BC584" s="494"/>
    </row>
    <row r="585" customFormat="false" ht="15" hidden="false" customHeight="false" outlineLevel="0" collapsed="false">
      <c r="BC585" s="494"/>
    </row>
    <row r="586" customFormat="false" ht="15" hidden="false" customHeight="false" outlineLevel="0" collapsed="false">
      <c r="BC586" s="494"/>
    </row>
    <row r="587" customFormat="false" ht="15" hidden="false" customHeight="false" outlineLevel="0" collapsed="false">
      <c r="BC587" s="494"/>
    </row>
    <row r="588" customFormat="false" ht="15" hidden="false" customHeight="false" outlineLevel="0" collapsed="false">
      <c r="BC588" s="494"/>
    </row>
    <row r="589" customFormat="false" ht="15" hidden="false" customHeight="false" outlineLevel="0" collapsed="false">
      <c r="BC589" s="494"/>
    </row>
    <row r="590" customFormat="false" ht="15" hidden="false" customHeight="false" outlineLevel="0" collapsed="false">
      <c r="BC590" s="494"/>
    </row>
    <row r="591" customFormat="false" ht="15" hidden="false" customHeight="false" outlineLevel="0" collapsed="false">
      <c r="BC591" s="494"/>
    </row>
    <row r="592" customFormat="false" ht="15" hidden="false" customHeight="false" outlineLevel="0" collapsed="false">
      <c r="BC592" s="494"/>
    </row>
    <row r="593" customFormat="false" ht="15" hidden="false" customHeight="false" outlineLevel="0" collapsed="false">
      <c r="BC593" s="494"/>
    </row>
    <row r="594" customFormat="false" ht="15" hidden="false" customHeight="false" outlineLevel="0" collapsed="false">
      <c r="BC594" s="494"/>
    </row>
    <row r="595" customFormat="false" ht="15" hidden="false" customHeight="false" outlineLevel="0" collapsed="false">
      <c r="BC595" s="494"/>
    </row>
    <row r="596" customFormat="false" ht="15" hidden="false" customHeight="false" outlineLevel="0" collapsed="false">
      <c r="BC596" s="494"/>
    </row>
    <row r="597" customFormat="false" ht="15" hidden="false" customHeight="false" outlineLevel="0" collapsed="false">
      <c r="BC597" s="494"/>
    </row>
    <row r="598" customFormat="false" ht="15" hidden="false" customHeight="false" outlineLevel="0" collapsed="false">
      <c r="BC598" s="494"/>
    </row>
    <row r="599" customFormat="false" ht="15" hidden="false" customHeight="false" outlineLevel="0" collapsed="false">
      <c r="BC599" s="494"/>
    </row>
    <row r="600" customFormat="false" ht="15" hidden="false" customHeight="false" outlineLevel="0" collapsed="false">
      <c r="BC600" s="494"/>
    </row>
    <row r="601" customFormat="false" ht="15" hidden="false" customHeight="false" outlineLevel="0" collapsed="false">
      <c r="BC601" s="494"/>
    </row>
    <row r="602" customFormat="false" ht="15" hidden="false" customHeight="false" outlineLevel="0" collapsed="false">
      <c r="BC602" s="494"/>
    </row>
    <row r="603" customFormat="false" ht="15" hidden="false" customHeight="false" outlineLevel="0" collapsed="false">
      <c r="BC603" s="494"/>
    </row>
    <row r="604" customFormat="false" ht="15" hidden="false" customHeight="false" outlineLevel="0" collapsed="false">
      <c r="BC604" s="494"/>
    </row>
    <row r="605" customFormat="false" ht="15" hidden="false" customHeight="false" outlineLevel="0" collapsed="false">
      <c r="BC605" s="494"/>
    </row>
    <row r="606" customFormat="false" ht="15" hidden="false" customHeight="false" outlineLevel="0" collapsed="false">
      <c r="BC606" s="494"/>
    </row>
    <row r="607" customFormat="false" ht="15" hidden="false" customHeight="false" outlineLevel="0" collapsed="false">
      <c r="BC607" s="494"/>
    </row>
    <row r="608" customFormat="false" ht="15" hidden="false" customHeight="false" outlineLevel="0" collapsed="false">
      <c r="BC608" s="494"/>
    </row>
    <row r="609" customFormat="false" ht="15" hidden="false" customHeight="false" outlineLevel="0" collapsed="false">
      <c r="BC609" s="494"/>
    </row>
    <row r="610" customFormat="false" ht="15" hidden="false" customHeight="false" outlineLevel="0" collapsed="false">
      <c r="BC610" s="494"/>
    </row>
    <row r="611" customFormat="false" ht="15" hidden="false" customHeight="false" outlineLevel="0" collapsed="false">
      <c r="BC611" s="494"/>
    </row>
    <row r="612" customFormat="false" ht="15" hidden="false" customHeight="false" outlineLevel="0" collapsed="false">
      <c r="BC612" s="494"/>
    </row>
    <row r="613" customFormat="false" ht="15" hidden="false" customHeight="false" outlineLevel="0" collapsed="false">
      <c r="BC613" s="494"/>
    </row>
    <row r="614" customFormat="false" ht="15" hidden="false" customHeight="false" outlineLevel="0" collapsed="false">
      <c r="BC614" s="494"/>
    </row>
    <row r="615" customFormat="false" ht="15" hidden="false" customHeight="false" outlineLevel="0" collapsed="false">
      <c r="BC615" s="494"/>
    </row>
    <row r="616" customFormat="false" ht="15" hidden="false" customHeight="false" outlineLevel="0" collapsed="false">
      <c r="BC616" s="494"/>
    </row>
    <row r="617" customFormat="false" ht="15" hidden="false" customHeight="false" outlineLevel="0" collapsed="false">
      <c r="BC617" s="494"/>
    </row>
    <row r="618" customFormat="false" ht="15" hidden="false" customHeight="false" outlineLevel="0" collapsed="false">
      <c r="BC618" s="494"/>
    </row>
    <row r="619" customFormat="false" ht="15" hidden="false" customHeight="false" outlineLevel="0" collapsed="false">
      <c r="BC619" s="494"/>
    </row>
    <row r="620" customFormat="false" ht="15" hidden="false" customHeight="false" outlineLevel="0" collapsed="false">
      <c r="BC620" s="494"/>
    </row>
    <row r="621" customFormat="false" ht="15" hidden="false" customHeight="false" outlineLevel="0" collapsed="false">
      <c r="BC621" s="494"/>
    </row>
    <row r="622" customFormat="false" ht="15" hidden="false" customHeight="false" outlineLevel="0" collapsed="false">
      <c r="BC622" s="494"/>
    </row>
    <row r="623" customFormat="false" ht="15" hidden="false" customHeight="false" outlineLevel="0" collapsed="false">
      <c r="BC623" s="494"/>
    </row>
    <row r="624" customFormat="false" ht="15" hidden="false" customHeight="false" outlineLevel="0" collapsed="false">
      <c r="BC624" s="494"/>
    </row>
    <row r="625" customFormat="false" ht="15" hidden="false" customHeight="false" outlineLevel="0" collapsed="false">
      <c r="BC625" s="494"/>
    </row>
    <row r="626" customFormat="false" ht="15" hidden="false" customHeight="false" outlineLevel="0" collapsed="false">
      <c r="BC626" s="494"/>
    </row>
    <row r="627" customFormat="false" ht="15" hidden="false" customHeight="false" outlineLevel="0" collapsed="false">
      <c r="BC627" s="494"/>
    </row>
    <row r="628" customFormat="false" ht="15" hidden="false" customHeight="false" outlineLevel="0" collapsed="false">
      <c r="BC628" s="494"/>
    </row>
    <row r="629" customFormat="false" ht="15" hidden="false" customHeight="false" outlineLevel="0" collapsed="false">
      <c r="BC629" s="494"/>
    </row>
    <row r="630" customFormat="false" ht="15" hidden="false" customHeight="false" outlineLevel="0" collapsed="false">
      <c r="BC630" s="494"/>
    </row>
    <row r="631" customFormat="false" ht="15" hidden="false" customHeight="false" outlineLevel="0" collapsed="false">
      <c r="BC631" s="494"/>
    </row>
    <row r="632" customFormat="false" ht="15" hidden="false" customHeight="false" outlineLevel="0" collapsed="false">
      <c r="BC632" s="494"/>
    </row>
    <row r="633" customFormat="false" ht="15" hidden="false" customHeight="false" outlineLevel="0" collapsed="false">
      <c r="BC633" s="494"/>
    </row>
    <row r="634" customFormat="false" ht="15" hidden="false" customHeight="false" outlineLevel="0" collapsed="false">
      <c r="BC634" s="494"/>
    </row>
    <row r="635" customFormat="false" ht="15" hidden="false" customHeight="false" outlineLevel="0" collapsed="false">
      <c r="BC635" s="494"/>
    </row>
    <row r="636" customFormat="false" ht="15" hidden="false" customHeight="false" outlineLevel="0" collapsed="false">
      <c r="BC636" s="494"/>
    </row>
    <row r="637" customFormat="false" ht="15" hidden="false" customHeight="false" outlineLevel="0" collapsed="false">
      <c r="BC637" s="494"/>
    </row>
    <row r="638" customFormat="false" ht="15" hidden="false" customHeight="false" outlineLevel="0" collapsed="false">
      <c r="BC638" s="494"/>
    </row>
    <row r="639" customFormat="false" ht="15" hidden="false" customHeight="false" outlineLevel="0" collapsed="false">
      <c r="BC639" s="494"/>
    </row>
    <row r="640" customFormat="false" ht="15" hidden="false" customHeight="false" outlineLevel="0" collapsed="false">
      <c r="BC640" s="494"/>
    </row>
    <row r="641" customFormat="false" ht="15" hidden="false" customHeight="false" outlineLevel="0" collapsed="false">
      <c r="BC641" s="494"/>
    </row>
    <row r="642" customFormat="false" ht="15" hidden="false" customHeight="false" outlineLevel="0" collapsed="false">
      <c r="BC642" s="494"/>
    </row>
    <row r="643" customFormat="false" ht="15" hidden="false" customHeight="false" outlineLevel="0" collapsed="false">
      <c r="BC643" s="494"/>
    </row>
    <row r="644" customFormat="false" ht="15" hidden="false" customHeight="false" outlineLevel="0" collapsed="false">
      <c r="BC644" s="494"/>
    </row>
    <row r="645" customFormat="false" ht="15" hidden="false" customHeight="false" outlineLevel="0" collapsed="false">
      <c r="BC645" s="494"/>
    </row>
    <row r="646" customFormat="false" ht="15" hidden="false" customHeight="false" outlineLevel="0" collapsed="false">
      <c r="BC646" s="494"/>
    </row>
    <row r="647" customFormat="false" ht="15" hidden="false" customHeight="false" outlineLevel="0" collapsed="false">
      <c r="BC647" s="494"/>
    </row>
    <row r="648" customFormat="false" ht="15" hidden="false" customHeight="false" outlineLevel="0" collapsed="false">
      <c r="BC648" s="494"/>
    </row>
    <row r="649" customFormat="false" ht="15" hidden="false" customHeight="false" outlineLevel="0" collapsed="false">
      <c r="BC649" s="494"/>
    </row>
    <row r="650" customFormat="false" ht="15" hidden="false" customHeight="false" outlineLevel="0" collapsed="false">
      <c r="BC650" s="494"/>
    </row>
    <row r="651" customFormat="false" ht="15" hidden="false" customHeight="false" outlineLevel="0" collapsed="false">
      <c r="BC651" s="494"/>
    </row>
    <row r="652" customFormat="false" ht="15" hidden="false" customHeight="false" outlineLevel="0" collapsed="false">
      <c r="BC652" s="494"/>
    </row>
    <row r="653" customFormat="false" ht="15" hidden="false" customHeight="false" outlineLevel="0" collapsed="false">
      <c r="BC653" s="494"/>
    </row>
    <row r="654" customFormat="false" ht="15" hidden="false" customHeight="false" outlineLevel="0" collapsed="false">
      <c r="BC654" s="494"/>
    </row>
    <row r="655" customFormat="false" ht="15" hidden="false" customHeight="false" outlineLevel="0" collapsed="false">
      <c r="BC655" s="494"/>
    </row>
    <row r="656" customFormat="false" ht="15" hidden="false" customHeight="false" outlineLevel="0" collapsed="false">
      <c r="BC656" s="494"/>
    </row>
    <row r="657" customFormat="false" ht="15" hidden="false" customHeight="false" outlineLevel="0" collapsed="false">
      <c r="BC657" s="494"/>
    </row>
    <row r="658" customFormat="false" ht="15" hidden="false" customHeight="false" outlineLevel="0" collapsed="false">
      <c r="BC658" s="494"/>
    </row>
    <row r="659" customFormat="false" ht="15" hidden="false" customHeight="false" outlineLevel="0" collapsed="false">
      <c r="BC659" s="494"/>
    </row>
    <row r="660" customFormat="false" ht="15" hidden="false" customHeight="false" outlineLevel="0" collapsed="false">
      <c r="BC660" s="494"/>
    </row>
    <row r="661" customFormat="false" ht="15" hidden="false" customHeight="false" outlineLevel="0" collapsed="false">
      <c r="BC661" s="494"/>
    </row>
    <row r="662" customFormat="false" ht="15" hidden="false" customHeight="false" outlineLevel="0" collapsed="false">
      <c r="BC662" s="494"/>
    </row>
    <row r="663" customFormat="false" ht="15" hidden="false" customHeight="false" outlineLevel="0" collapsed="false">
      <c r="BC663" s="494"/>
    </row>
    <row r="664" customFormat="false" ht="15" hidden="false" customHeight="false" outlineLevel="0" collapsed="false">
      <c r="BC664" s="494"/>
    </row>
    <row r="665" customFormat="false" ht="15" hidden="false" customHeight="false" outlineLevel="0" collapsed="false">
      <c r="BC665" s="494"/>
    </row>
    <row r="666" customFormat="false" ht="15" hidden="false" customHeight="false" outlineLevel="0" collapsed="false">
      <c r="BC666" s="494"/>
    </row>
    <row r="667" customFormat="false" ht="15" hidden="false" customHeight="false" outlineLevel="0" collapsed="false">
      <c r="BC667" s="494"/>
    </row>
    <row r="668" customFormat="false" ht="15" hidden="false" customHeight="false" outlineLevel="0" collapsed="false">
      <c r="BC668" s="494"/>
    </row>
    <row r="669" customFormat="false" ht="15" hidden="false" customHeight="false" outlineLevel="0" collapsed="false">
      <c r="BC669" s="494"/>
    </row>
    <row r="670" customFormat="false" ht="15" hidden="false" customHeight="false" outlineLevel="0" collapsed="false">
      <c r="BC670" s="494"/>
    </row>
    <row r="671" customFormat="false" ht="15" hidden="false" customHeight="false" outlineLevel="0" collapsed="false">
      <c r="BC671" s="494"/>
    </row>
    <row r="672" customFormat="false" ht="15" hidden="false" customHeight="false" outlineLevel="0" collapsed="false">
      <c r="BC672" s="494"/>
    </row>
    <row r="673" customFormat="false" ht="15" hidden="false" customHeight="false" outlineLevel="0" collapsed="false">
      <c r="BC673" s="494"/>
    </row>
    <row r="674" customFormat="false" ht="15" hidden="false" customHeight="false" outlineLevel="0" collapsed="false">
      <c r="BC674" s="494"/>
    </row>
    <row r="675" customFormat="false" ht="15" hidden="false" customHeight="false" outlineLevel="0" collapsed="false">
      <c r="BC675" s="494"/>
    </row>
    <row r="676" customFormat="false" ht="15" hidden="false" customHeight="false" outlineLevel="0" collapsed="false">
      <c r="BC676" s="494"/>
    </row>
    <row r="677" customFormat="false" ht="15" hidden="false" customHeight="false" outlineLevel="0" collapsed="false">
      <c r="BC677" s="494"/>
    </row>
    <row r="678" customFormat="false" ht="15" hidden="false" customHeight="false" outlineLevel="0" collapsed="false">
      <c r="BC678" s="494"/>
    </row>
    <row r="679" customFormat="false" ht="15" hidden="false" customHeight="false" outlineLevel="0" collapsed="false">
      <c r="BC679" s="494"/>
    </row>
    <row r="680" customFormat="false" ht="15" hidden="false" customHeight="false" outlineLevel="0" collapsed="false">
      <c r="BC680" s="494"/>
    </row>
    <row r="681" customFormat="false" ht="15" hidden="false" customHeight="false" outlineLevel="0" collapsed="false">
      <c r="BC681" s="494"/>
    </row>
    <row r="682" customFormat="false" ht="15" hidden="false" customHeight="false" outlineLevel="0" collapsed="false">
      <c r="BC682" s="494"/>
    </row>
    <row r="683" customFormat="false" ht="15" hidden="false" customHeight="false" outlineLevel="0" collapsed="false">
      <c r="BC683" s="494"/>
    </row>
    <row r="684" customFormat="false" ht="15" hidden="false" customHeight="false" outlineLevel="0" collapsed="false">
      <c r="BC684" s="494"/>
    </row>
    <row r="685" customFormat="false" ht="15" hidden="false" customHeight="false" outlineLevel="0" collapsed="false">
      <c r="BC685" s="494"/>
    </row>
    <row r="686" customFormat="false" ht="15" hidden="false" customHeight="false" outlineLevel="0" collapsed="false">
      <c r="BC686" s="494"/>
    </row>
    <row r="687" customFormat="false" ht="15" hidden="false" customHeight="false" outlineLevel="0" collapsed="false">
      <c r="BC687" s="494"/>
    </row>
    <row r="688" customFormat="false" ht="15" hidden="false" customHeight="false" outlineLevel="0" collapsed="false">
      <c r="BC688" s="494"/>
    </row>
    <row r="689" customFormat="false" ht="15" hidden="false" customHeight="false" outlineLevel="0" collapsed="false">
      <c r="BC689" s="494"/>
    </row>
    <row r="690" customFormat="false" ht="15" hidden="false" customHeight="false" outlineLevel="0" collapsed="false">
      <c r="BC690" s="494"/>
    </row>
    <row r="691" customFormat="false" ht="15" hidden="false" customHeight="false" outlineLevel="0" collapsed="false">
      <c r="BC691" s="494"/>
    </row>
    <row r="692" customFormat="false" ht="15" hidden="false" customHeight="false" outlineLevel="0" collapsed="false">
      <c r="BC692" s="494"/>
    </row>
    <row r="693" customFormat="false" ht="15" hidden="false" customHeight="false" outlineLevel="0" collapsed="false">
      <c r="BC693" s="494"/>
    </row>
    <row r="694" customFormat="false" ht="15" hidden="false" customHeight="false" outlineLevel="0" collapsed="false">
      <c r="BC694" s="494"/>
    </row>
    <row r="695" customFormat="false" ht="15" hidden="false" customHeight="false" outlineLevel="0" collapsed="false">
      <c r="BC695" s="494"/>
    </row>
    <row r="696" customFormat="false" ht="15" hidden="false" customHeight="false" outlineLevel="0" collapsed="false">
      <c r="BC696" s="494"/>
    </row>
    <row r="697" customFormat="false" ht="15" hidden="false" customHeight="false" outlineLevel="0" collapsed="false">
      <c r="BC697" s="494"/>
    </row>
    <row r="698" customFormat="false" ht="15" hidden="false" customHeight="false" outlineLevel="0" collapsed="false">
      <c r="BC698" s="494"/>
    </row>
    <row r="699" customFormat="false" ht="15" hidden="false" customHeight="false" outlineLevel="0" collapsed="false">
      <c r="BC699" s="494"/>
    </row>
    <row r="700" customFormat="false" ht="15" hidden="false" customHeight="false" outlineLevel="0" collapsed="false">
      <c r="BC700" s="494"/>
    </row>
    <row r="701" customFormat="false" ht="15" hidden="false" customHeight="false" outlineLevel="0" collapsed="false">
      <c r="BC701" s="494"/>
    </row>
    <row r="702" customFormat="false" ht="15" hidden="false" customHeight="false" outlineLevel="0" collapsed="false">
      <c r="BC702" s="494"/>
    </row>
    <row r="703" customFormat="false" ht="15" hidden="false" customHeight="false" outlineLevel="0" collapsed="false">
      <c r="BC703" s="494"/>
    </row>
    <row r="704" customFormat="false" ht="15" hidden="false" customHeight="false" outlineLevel="0" collapsed="false">
      <c r="BC704" s="494"/>
    </row>
    <row r="705" customFormat="false" ht="15" hidden="false" customHeight="false" outlineLevel="0" collapsed="false">
      <c r="BC705" s="494"/>
    </row>
    <row r="706" customFormat="false" ht="15" hidden="false" customHeight="false" outlineLevel="0" collapsed="false">
      <c r="BC706" s="494"/>
    </row>
    <row r="707" customFormat="false" ht="15" hidden="false" customHeight="false" outlineLevel="0" collapsed="false">
      <c r="BC707" s="494"/>
    </row>
    <row r="708" customFormat="false" ht="15" hidden="false" customHeight="false" outlineLevel="0" collapsed="false">
      <c r="BC708" s="494"/>
    </row>
    <row r="709" customFormat="false" ht="15" hidden="false" customHeight="false" outlineLevel="0" collapsed="false">
      <c r="BC709" s="494"/>
    </row>
    <row r="710" customFormat="false" ht="15" hidden="false" customHeight="false" outlineLevel="0" collapsed="false">
      <c r="BC710" s="494"/>
    </row>
    <row r="711" customFormat="false" ht="15" hidden="false" customHeight="false" outlineLevel="0" collapsed="false">
      <c r="BC711" s="494"/>
    </row>
    <row r="712" customFormat="false" ht="15" hidden="false" customHeight="false" outlineLevel="0" collapsed="false">
      <c r="BC712" s="494"/>
    </row>
    <row r="713" customFormat="false" ht="15" hidden="false" customHeight="false" outlineLevel="0" collapsed="false">
      <c r="BC713" s="494"/>
    </row>
    <row r="714" customFormat="false" ht="15" hidden="false" customHeight="false" outlineLevel="0" collapsed="false">
      <c r="BC714" s="494"/>
    </row>
    <row r="715" customFormat="false" ht="15" hidden="false" customHeight="false" outlineLevel="0" collapsed="false">
      <c r="BC715" s="494"/>
    </row>
    <row r="716" customFormat="false" ht="15" hidden="false" customHeight="false" outlineLevel="0" collapsed="false">
      <c r="BC716" s="494"/>
    </row>
    <row r="717" customFormat="false" ht="15" hidden="false" customHeight="false" outlineLevel="0" collapsed="false">
      <c r="BC717" s="494"/>
    </row>
    <row r="718" customFormat="false" ht="15" hidden="false" customHeight="false" outlineLevel="0" collapsed="false">
      <c r="BC718" s="494"/>
    </row>
    <row r="719" customFormat="false" ht="15" hidden="false" customHeight="false" outlineLevel="0" collapsed="false">
      <c r="BC719" s="494"/>
    </row>
    <row r="720" customFormat="false" ht="15" hidden="false" customHeight="false" outlineLevel="0" collapsed="false">
      <c r="BC720" s="494"/>
    </row>
    <row r="721" customFormat="false" ht="15" hidden="false" customHeight="false" outlineLevel="0" collapsed="false">
      <c r="BC721" s="494"/>
    </row>
    <row r="722" customFormat="false" ht="15" hidden="false" customHeight="false" outlineLevel="0" collapsed="false">
      <c r="BC722" s="494"/>
    </row>
    <row r="723" customFormat="false" ht="15" hidden="false" customHeight="false" outlineLevel="0" collapsed="false">
      <c r="BC723" s="494"/>
    </row>
    <row r="724" customFormat="false" ht="15" hidden="false" customHeight="false" outlineLevel="0" collapsed="false">
      <c r="BC724" s="494"/>
    </row>
    <row r="725" customFormat="false" ht="15" hidden="false" customHeight="false" outlineLevel="0" collapsed="false">
      <c r="BC725" s="494"/>
    </row>
    <row r="726" customFormat="false" ht="15" hidden="false" customHeight="false" outlineLevel="0" collapsed="false">
      <c r="BC726" s="494"/>
    </row>
    <row r="727" customFormat="false" ht="15" hidden="false" customHeight="false" outlineLevel="0" collapsed="false">
      <c r="BC727" s="494"/>
    </row>
    <row r="728" customFormat="false" ht="15" hidden="false" customHeight="false" outlineLevel="0" collapsed="false">
      <c r="BC728" s="494"/>
    </row>
    <row r="729" customFormat="false" ht="15" hidden="false" customHeight="false" outlineLevel="0" collapsed="false">
      <c r="BC729" s="494"/>
    </row>
    <row r="730" customFormat="false" ht="15" hidden="false" customHeight="false" outlineLevel="0" collapsed="false">
      <c r="BC730" s="494"/>
    </row>
    <row r="731" customFormat="false" ht="15" hidden="false" customHeight="false" outlineLevel="0" collapsed="false">
      <c r="BC731" s="494"/>
    </row>
    <row r="732" customFormat="false" ht="15" hidden="false" customHeight="false" outlineLevel="0" collapsed="false">
      <c r="BC732" s="494"/>
    </row>
    <row r="733" customFormat="false" ht="15" hidden="false" customHeight="false" outlineLevel="0" collapsed="false">
      <c r="BC733" s="494"/>
    </row>
    <row r="734" customFormat="false" ht="15" hidden="false" customHeight="false" outlineLevel="0" collapsed="false">
      <c r="BC734" s="494"/>
    </row>
    <row r="735" customFormat="false" ht="15" hidden="false" customHeight="false" outlineLevel="0" collapsed="false">
      <c r="BC735" s="494"/>
    </row>
    <row r="736" customFormat="false" ht="15" hidden="false" customHeight="false" outlineLevel="0" collapsed="false">
      <c r="BC736" s="494"/>
    </row>
    <row r="737" customFormat="false" ht="15" hidden="false" customHeight="false" outlineLevel="0" collapsed="false">
      <c r="BC737" s="494"/>
    </row>
    <row r="738" customFormat="false" ht="15" hidden="false" customHeight="false" outlineLevel="0" collapsed="false">
      <c r="BC738" s="494"/>
    </row>
    <row r="739" customFormat="false" ht="15" hidden="false" customHeight="false" outlineLevel="0" collapsed="false">
      <c r="BC739" s="494"/>
    </row>
    <row r="740" customFormat="false" ht="15" hidden="false" customHeight="false" outlineLevel="0" collapsed="false">
      <c r="BC740" s="494"/>
    </row>
    <row r="741" customFormat="false" ht="15" hidden="false" customHeight="false" outlineLevel="0" collapsed="false">
      <c r="BC741" s="494"/>
    </row>
    <row r="742" customFormat="false" ht="15" hidden="false" customHeight="false" outlineLevel="0" collapsed="false">
      <c r="BC742" s="494"/>
    </row>
    <row r="743" customFormat="false" ht="15" hidden="false" customHeight="false" outlineLevel="0" collapsed="false">
      <c r="BC743" s="494"/>
    </row>
    <row r="744" customFormat="false" ht="15" hidden="false" customHeight="false" outlineLevel="0" collapsed="false">
      <c r="BC744" s="494"/>
    </row>
    <row r="745" customFormat="false" ht="15" hidden="false" customHeight="false" outlineLevel="0" collapsed="false">
      <c r="BC745" s="494"/>
    </row>
    <row r="746" customFormat="false" ht="15" hidden="false" customHeight="false" outlineLevel="0" collapsed="false">
      <c r="BC746" s="494"/>
    </row>
    <row r="747" customFormat="false" ht="15" hidden="false" customHeight="false" outlineLevel="0" collapsed="false">
      <c r="BC747" s="494"/>
    </row>
    <row r="748" customFormat="false" ht="15" hidden="false" customHeight="false" outlineLevel="0" collapsed="false">
      <c r="BC748" s="494"/>
    </row>
    <row r="749" customFormat="false" ht="15" hidden="false" customHeight="false" outlineLevel="0" collapsed="false">
      <c r="BC749" s="494"/>
    </row>
    <row r="750" customFormat="false" ht="15" hidden="false" customHeight="false" outlineLevel="0" collapsed="false">
      <c r="BC750" s="494"/>
    </row>
    <row r="751" customFormat="false" ht="15" hidden="false" customHeight="false" outlineLevel="0" collapsed="false">
      <c r="BC751" s="494"/>
    </row>
    <row r="752" customFormat="false" ht="15" hidden="false" customHeight="false" outlineLevel="0" collapsed="false">
      <c r="BC752" s="494"/>
    </row>
    <row r="753" customFormat="false" ht="15" hidden="false" customHeight="false" outlineLevel="0" collapsed="false">
      <c r="BC753" s="494"/>
    </row>
    <row r="754" customFormat="false" ht="15" hidden="false" customHeight="false" outlineLevel="0" collapsed="false">
      <c r="BC754" s="494"/>
    </row>
    <row r="755" customFormat="false" ht="15" hidden="false" customHeight="false" outlineLevel="0" collapsed="false">
      <c r="BC755" s="494"/>
    </row>
    <row r="756" customFormat="false" ht="15" hidden="false" customHeight="false" outlineLevel="0" collapsed="false">
      <c r="BC756" s="494"/>
    </row>
    <row r="757" customFormat="false" ht="15" hidden="false" customHeight="false" outlineLevel="0" collapsed="false">
      <c r="BC757" s="494"/>
    </row>
    <row r="758" customFormat="false" ht="15" hidden="false" customHeight="false" outlineLevel="0" collapsed="false">
      <c r="BC758" s="494"/>
    </row>
    <row r="759" customFormat="false" ht="15" hidden="false" customHeight="false" outlineLevel="0" collapsed="false">
      <c r="BC759" s="494"/>
    </row>
    <row r="760" customFormat="false" ht="15" hidden="false" customHeight="false" outlineLevel="0" collapsed="false">
      <c r="BC760" s="494"/>
    </row>
    <row r="761" customFormat="false" ht="15" hidden="false" customHeight="false" outlineLevel="0" collapsed="false">
      <c r="BC761" s="494"/>
    </row>
    <row r="762" customFormat="false" ht="15" hidden="false" customHeight="false" outlineLevel="0" collapsed="false">
      <c r="BC762" s="494"/>
    </row>
    <row r="763" customFormat="false" ht="15" hidden="false" customHeight="false" outlineLevel="0" collapsed="false">
      <c r="BC763" s="494"/>
    </row>
    <row r="764" customFormat="false" ht="15" hidden="false" customHeight="false" outlineLevel="0" collapsed="false">
      <c r="BC764" s="494"/>
    </row>
    <row r="765" customFormat="false" ht="15" hidden="false" customHeight="false" outlineLevel="0" collapsed="false">
      <c r="BC765" s="494"/>
    </row>
    <row r="766" customFormat="false" ht="15" hidden="false" customHeight="false" outlineLevel="0" collapsed="false">
      <c r="BC766" s="494"/>
    </row>
    <row r="767" customFormat="false" ht="15" hidden="false" customHeight="false" outlineLevel="0" collapsed="false">
      <c r="BC767" s="494"/>
    </row>
    <row r="768" customFormat="false" ht="15" hidden="false" customHeight="false" outlineLevel="0" collapsed="false">
      <c r="BC768" s="494"/>
    </row>
    <row r="769" customFormat="false" ht="15" hidden="false" customHeight="false" outlineLevel="0" collapsed="false">
      <c r="BC769" s="494"/>
    </row>
    <row r="770" customFormat="false" ht="15" hidden="false" customHeight="false" outlineLevel="0" collapsed="false">
      <c r="BC770" s="494"/>
    </row>
    <row r="771" customFormat="false" ht="15" hidden="false" customHeight="false" outlineLevel="0" collapsed="false">
      <c r="BC771" s="494"/>
    </row>
    <row r="772" customFormat="false" ht="15" hidden="false" customHeight="false" outlineLevel="0" collapsed="false">
      <c r="BC772" s="494"/>
    </row>
    <row r="773" customFormat="false" ht="15" hidden="false" customHeight="false" outlineLevel="0" collapsed="false">
      <c r="BC773" s="494"/>
    </row>
    <row r="774" customFormat="false" ht="15" hidden="false" customHeight="false" outlineLevel="0" collapsed="false">
      <c r="BC774" s="494"/>
    </row>
    <row r="775" customFormat="false" ht="15" hidden="false" customHeight="false" outlineLevel="0" collapsed="false">
      <c r="BC775" s="494"/>
    </row>
    <row r="776" customFormat="false" ht="15" hidden="false" customHeight="false" outlineLevel="0" collapsed="false">
      <c r="BC776" s="494"/>
    </row>
    <row r="777" customFormat="false" ht="15" hidden="false" customHeight="false" outlineLevel="0" collapsed="false">
      <c r="BC777" s="494"/>
    </row>
    <row r="778" customFormat="false" ht="15" hidden="false" customHeight="false" outlineLevel="0" collapsed="false">
      <c r="BC778" s="494"/>
    </row>
    <row r="779" customFormat="false" ht="15" hidden="false" customHeight="false" outlineLevel="0" collapsed="false">
      <c r="BC779" s="494"/>
    </row>
    <row r="780" customFormat="false" ht="15" hidden="false" customHeight="false" outlineLevel="0" collapsed="false">
      <c r="BC780" s="494"/>
    </row>
    <row r="781" customFormat="false" ht="15" hidden="false" customHeight="false" outlineLevel="0" collapsed="false">
      <c r="BC781" s="494"/>
    </row>
    <row r="782" customFormat="false" ht="15" hidden="false" customHeight="false" outlineLevel="0" collapsed="false">
      <c r="BC782" s="494"/>
    </row>
    <row r="783" customFormat="false" ht="15" hidden="false" customHeight="false" outlineLevel="0" collapsed="false">
      <c r="BC783" s="494"/>
    </row>
    <row r="784" customFormat="false" ht="15" hidden="false" customHeight="false" outlineLevel="0" collapsed="false">
      <c r="BC784" s="494"/>
    </row>
    <row r="785" customFormat="false" ht="15" hidden="false" customHeight="false" outlineLevel="0" collapsed="false">
      <c r="BC785" s="494"/>
    </row>
    <row r="786" customFormat="false" ht="15" hidden="false" customHeight="false" outlineLevel="0" collapsed="false">
      <c r="BC786" s="494"/>
    </row>
    <row r="787" customFormat="false" ht="15" hidden="false" customHeight="false" outlineLevel="0" collapsed="false">
      <c r="BC787" s="494"/>
    </row>
    <row r="788" customFormat="false" ht="15" hidden="false" customHeight="false" outlineLevel="0" collapsed="false">
      <c r="BC788" s="494"/>
    </row>
    <row r="789" customFormat="false" ht="15" hidden="false" customHeight="false" outlineLevel="0" collapsed="false">
      <c r="BC789" s="494"/>
    </row>
    <row r="790" customFormat="false" ht="15" hidden="false" customHeight="false" outlineLevel="0" collapsed="false">
      <c r="BC790" s="494"/>
    </row>
    <row r="791" customFormat="false" ht="15" hidden="false" customHeight="false" outlineLevel="0" collapsed="false">
      <c r="BC791" s="494"/>
    </row>
    <row r="792" customFormat="false" ht="15" hidden="false" customHeight="false" outlineLevel="0" collapsed="false">
      <c r="BC792" s="494"/>
    </row>
    <row r="793" customFormat="false" ht="15" hidden="false" customHeight="false" outlineLevel="0" collapsed="false">
      <c r="BC793" s="494"/>
    </row>
    <row r="794" customFormat="false" ht="15" hidden="false" customHeight="false" outlineLevel="0" collapsed="false">
      <c r="BC794" s="494"/>
    </row>
    <row r="795" customFormat="false" ht="15" hidden="false" customHeight="false" outlineLevel="0" collapsed="false">
      <c r="BC795" s="494"/>
    </row>
    <row r="796" customFormat="false" ht="15" hidden="false" customHeight="false" outlineLevel="0" collapsed="false">
      <c r="BC796" s="494"/>
    </row>
    <row r="797" customFormat="false" ht="15" hidden="false" customHeight="false" outlineLevel="0" collapsed="false">
      <c r="BC797" s="494"/>
    </row>
    <row r="798" customFormat="false" ht="15" hidden="false" customHeight="false" outlineLevel="0" collapsed="false">
      <c r="BC798" s="494"/>
    </row>
    <row r="799" customFormat="false" ht="15" hidden="false" customHeight="false" outlineLevel="0" collapsed="false">
      <c r="BC799" s="494"/>
    </row>
    <row r="800" customFormat="false" ht="15" hidden="false" customHeight="false" outlineLevel="0" collapsed="false">
      <c r="BC800" s="494"/>
    </row>
    <row r="801" customFormat="false" ht="15" hidden="false" customHeight="false" outlineLevel="0" collapsed="false">
      <c r="BC801" s="494"/>
    </row>
    <row r="802" customFormat="false" ht="15" hidden="false" customHeight="false" outlineLevel="0" collapsed="false">
      <c r="BC802" s="494"/>
    </row>
    <row r="803" customFormat="false" ht="15" hidden="false" customHeight="false" outlineLevel="0" collapsed="false">
      <c r="BC803" s="494"/>
    </row>
    <row r="804" customFormat="false" ht="15" hidden="false" customHeight="false" outlineLevel="0" collapsed="false">
      <c r="BC804" s="494"/>
    </row>
    <row r="805" customFormat="false" ht="15" hidden="false" customHeight="false" outlineLevel="0" collapsed="false">
      <c r="BC805" s="494"/>
    </row>
    <row r="806" customFormat="false" ht="15" hidden="false" customHeight="false" outlineLevel="0" collapsed="false">
      <c r="BC806" s="494"/>
    </row>
    <row r="807" customFormat="false" ht="15" hidden="false" customHeight="false" outlineLevel="0" collapsed="false">
      <c r="BC807" s="494"/>
    </row>
    <row r="808" customFormat="false" ht="15" hidden="false" customHeight="false" outlineLevel="0" collapsed="false">
      <c r="BC808" s="494"/>
    </row>
    <row r="809" customFormat="false" ht="15" hidden="false" customHeight="false" outlineLevel="0" collapsed="false">
      <c r="BC809" s="494"/>
    </row>
    <row r="810" customFormat="false" ht="15" hidden="false" customHeight="false" outlineLevel="0" collapsed="false">
      <c r="BC810" s="494"/>
    </row>
    <row r="811" customFormat="false" ht="15" hidden="false" customHeight="false" outlineLevel="0" collapsed="false">
      <c r="BC811" s="494"/>
    </row>
    <row r="812" customFormat="false" ht="15" hidden="false" customHeight="false" outlineLevel="0" collapsed="false">
      <c r="BC812" s="494"/>
    </row>
    <row r="813" customFormat="false" ht="15" hidden="false" customHeight="false" outlineLevel="0" collapsed="false">
      <c r="BC813" s="494"/>
    </row>
    <row r="814" customFormat="false" ht="15" hidden="false" customHeight="false" outlineLevel="0" collapsed="false">
      <c r="BC814" s="494"/>
    </row>
    <row r="815" customFormat="false" ht="15" hidden="false" customHeight="false" outlineLevel="0" collapsed="false">
      <c r="BC815" s="494"/>
    </row>
    <row r="816" customFormat="false" ht="15" hidden="false" customHeight="false" outlineLevel="0" collapsed="false">
      <c r="BC816" s="494"/>
    </row>
    <row r="817" customFormat="false" ht="15" hidden="false" customHeight="false" outlineLevel="0" collapsed="false">
      <c r="BC817" s="494"/>
    </row>
    <row r="818" customFormat="false" ht="15" hidden="false" customHeight="false" outlineLevel="0" collapsed="false">
      <c r="BC818" s="494"/>
    </row>
    <row r="819" customFormat="false" ht="15" hidden="false" customHeight="false" outlineLevel="0" collapsed="false">
      <c r="BC819" s="494"/>
    </row>
    <row r="820" customFormat="false" ht="15" hidden="false" customHeight="false" outlineLevel="0" collapsed="false">
      <c r="BC820" s="494"/>
    </row>
    <row r="821" customFormat="false" ht="15" hidden="false" customHeight="false" outlineLevel="0" collapsed="false">
      <c r="BC821" s="494"/>
    </row>
    <row r="822" customFormat="false" ht="15" hidden="false" customHeight="false" outlineLevel="0" collapsed="false">
      <c r="BC822" s="494"/>
    </row>
    <row r="823" customFormat="false" ht="15" hidden="false" customHeight="false" outlineLevel="0" collapsed="false">
      <c r="BC823" s="494"/>
    </row>
    <row r="824" customFormat="false" ht="15" hidden="false" customHeight="false" outlineLevel="0" collapsed="false">
      <c r="BC824" s="494"/>
    </row>
    <row r="825" customFormat="false" ht="15" hidden="false" customHeight="false" outlineLevel="0" collapsed="false">
      <c r="BC825" s="494"/>
    </row>
    <row r="826" customFormat="false" ht="15" hidden="false" customHeight="false" outlineLevel="0" collapsed="false">
      <c r="BC826" s="494"/>
    </row>
    <row r="827" customFormat="false" ht="15" hidden="false" customHeight="false" outlineLevel="0" collapsed="false">
      <c r="BC827" s="494"/>
    </row>
    <row r="828" customFormat="false" ht="15" hidden="false" customHeight="false" outlineLevel="0" collapsed="false">
      <c r="BC828" s="494"/>
    </row>
    <row r="829" customFormat="false" ht="15" hidden="false" customHeight="false" outlineLevel="0" collapsed="false">
      <c r="BC829" s="494"/>
    </row>
    <row r="830" customFormat="false" ht="15" hidden="false" customHeight="false" outlineLevel="0" collapsed="false">
      <c r="BC830" s="494"/>
    </row>
    <row r="831" customFormat="false" ht="15" hidden="false" customHeight="false" outlineLevel="0" collapsed="false">
      <c r="BC831" s="494"/>
    </row>
    <row r="832" customFormat="false" ht="15" hidden="false" customHeight="false" outlineLevel="0" collapsed="false">
      <c r="BC832" s="494"/>
    </row>
    <row r="833" customFormat="false" ht="15" hidden="false" customHeight="false" outlineLevel="0" collapsed="false">
      <c r="BC833" s="494"/>
    </row>
    <row r="834" customFormat="false" ht="15" hidden="false" customHeight="false" outlineLevel="0" collapsed="false">
      <c r="BC834" s="494"/>
    </row>
    <row r="835" customFormat="false" ht="15" hidden="false" customHeight="false" outlineLevel="0" collapsed="false">
      <c r="BC835" s="494"/>
    </row>
    <row r="836" customFormat="false" ht="15" hidden="false" customHeight="false" outlineLevel="0" collapsed="false">
      <c r="BC836" s="494"/>
    </row>
    <row r="837" customFormat="false" ht="15" hidden="false" customHeight="false" outlineLevel="0" collapsed="false">
      <c r="BC837" s="494"/>
    </row>
    <row r="838" customFormat="false" ht="15" hidden="false" customHeight="false" outlineLevel="0" collapsed="false">
      <c r="BC838" s="494"/>
    </row>
    <row r="839" customFormat="false" ht="15" hidden="false" customHeight="false" outlineLevel="0" collapsed="false">
      <c r="BC839" s="494"/>
    </row>
    <row r="840" customFormat="false" ht="15" hidden="false" customHeight="false" outlineLevel="0" collapsed="false">
      <c r="BC840" s="494"/>
    </row>
    <row r="841" customFormat="false" ht="15" hidden="false" customHeight="false" outlineLevel="0" collapsed="false">
      <c r="BC841" s="494"/>
    </row>
    <row r="842" customFormat="false" ht="15" hidden="false" customHeight="false" outlineLevel="0" collapsed="false">
      <c r="BC842" s="494"/>
    </row>
    <row r="843" customFormat="false" ht="15" hidden="false" customHeight="false" outlineLevel="0" collapsed="false">
      <c r="BC843" s="494"/>
    </row>
    <row r="844" customFormat="false" ht="15" hidden="false" customHeight="false" outlineLevel="0" collapsed="false">
      <c r="BC844" s="494"/>
    </row>
    <row r="845" customFormat="false" ht="15" hidden="false" customHeight="false" outlineLevel="0" collapsed="false">
      <c r="BC845" s="494"/>
    </row>
    <row r="846" customFormat="false" ht="15" hidden="false" customHeight="false" outlineLevel="0" collapsed="false">
      <c r="BC846" s="494"/>
    </row>
    <row r="847" customFormat="false" ht="15" hidden="false" customHeight="false" outlineLevel="0" collapsed="false">
      <c r="BC847" s="494"/>
    </row>
    <row r="848" customFormat="false" ht="15" hidden="false" customHeight="false" outlineLevel="0" collapsed="false">
      <c r="BC848" s="494"/>
    </row>
    <row r="849" customFormat="false" ht="15" hidden="false" customHeight="false" outlineLevel="0" collapsed="false">
      <c r="BC849" s="494"/>
    </row>
    <row r="850" customFormat="false" ht="15" hidden="false" customHeight="false" outlineLevel="0" collapsed="false">
      <c r="BC850" s="494"/>
    </row>
    <row r="851" customFormat="false" ht="15" hidden="false" customHeight="false" outlineLevel="0" collapsed="false">
      <c r="BC851" s="494"/>
    </row>
    <row r="852" customFormat="false" ht="15" hidden="false" customHeight="false" outlineLevel="0" collapsed="false">
      <c r="BC852" s="494"/>
    </row>
    <row r="853" customFormat="false" ht="15" hidden="false" customHeight="false" outlineLevel="0" collapsed="false">
      <c r="BC853" s="494"/>
    </row>
    <row r="854" customFormat="false" ht="15" hidden="false" customHeight="false" outlineLevel="0" collapsed="false">
      <c r="BC854" s="494"/>
    </row>
    <row r="855" customFormat="false" ht="15" hidden="false" customHeight="false" outlineLevel="0" collapsed="false">
      <c r="BC855" s="494"/>
    </row>
    <row r="856" customFormat="false" ht="15" hidden="false" customHeight="false" outlineLevel="0" collapsed="false">
      <c r="BC856" s="494"/>
    </row>
    <row r="857" customFormat="false" ht="15" hidden="false" customHeight="false" outlineLevel="0" collapsed="false">
      <c r="BC857" s="494"/>
    </row>
    <row r="858" customFormat="false" ht="15" hidden="false" customHeight="false" outlineLevel="0" collapsed="false">
      <c r="BC858" s="494"/>
    </row>
    <row r="859" customFormat="false" ht="15" hidden="false" customHeight="false" outlineLevel="0" collapsed="false">
      <c r="BC859" s="494"/>
    </row>
    <row r="860" customFormat="false" ht="15" hidden="false" customHeight="false" outlineLevel="0" collapsed="false">
      <c r="BC860" s="494"/>
    </row>
    <row r="861" customFormat="false" ht="15" hidden="false" customHeight="false" outlineLevel="0" collapsed="false">
      <c r="BC861" s="494"/>
    </row>
    <row r="862" customFormat="false" ht="15" hidden="false" customHeight="false" outlineLevel="0" collapsed="false">
      <c r="BC862" s="494"/>
    </row>
    <row r="863" customFormat="false" ht="15" hidden="false" customHeight="false" outlineLevel="0" collapsed="false">
      <c r="BC863" s="494"/>
    </row>
    <row r="864" customFormat="false" ht="15" hidden="false" customHeight="false" outlineLevel="0" collapsed="false">
      <c r="BC864" s="494"/>
    </row>
    <row r="865" customFormat="false" ht="15" hidden="false" customHeight="false" outlineLevel="0" collapsed="false">
      <c r="BC865" s="494"/>
    </row>
    <row r="866" customFormat="false" ht="15" hidden="false" customHeight="false" outlineLevel="0" collapsed="false">
      <c r="BC866" s="494"/>
    </row>
    <row r="867" customFormat="false" ht="15" hidden="false" customHeight="false" outlineLevel="0" collapsed="false">
      <c r="BC867" s="494"/>
    </row>
    <row r="868" customFormat="false" ht="15" hidden="false" customHeight="false" outlineLevel="0" collapsed="false">
      <c r="BC868" s="494"/>
    </row>
    <row r="869" customFormat="false" ht="15" hidden="false" customHeight="false" outlineLevel="0" collapsed="false">
      <c r="BC869" s="494"/>
    </row>
    <row r="870" customFormat="false" ht="15" hidden="false" customHeight="false" outlineLevel="0" collapsed="false">
      <c r="BC870" s="494"/>
    </row>
    <row r="871" customFormat="false" ht="15" hidden="false" customHeight="false" outlineLevel="0" collapsed="false">
      <c r="BC871" s="494"/>
    </row>
    <row r="872" customFormat="false" ht="15" hidden="false" customHeight="false" outlineLevel="0" collapsed="false">
      <c r="BC872" s="494"/>
    </row>
    <row r="873" customFormat="false" ht="15" hidden="false" customHeight="false" outlineLevel="0" collapsed="false">
      <c r="BC873" s="494"/>
    </row>
    <row r="874" customFormat="false" ht="15" hidden="false" customHeight="false" outlineLevel="0" collapsed="false">
      <c r="BC874" s="494"/>
    </row>
    <row r="875" customFormat="false" ht="15" hidden="false" customHeight="false" outlineLevel="0" collapsed="false">
      <c r="BC875" s="494"/>
    </row>
    <row r="876" customFormat="false" ht="15" hidden="false" customHeight="false" outlineLevel="0" collapsed="false">
      <c r="BC876" s="494"/>
    </row>
    <row r="877" customFormat="false" ht="15" hidden="false" customHeight="false" outlineLevel="0" collapsed="false">
      <c r="BC877" s="494"/>
    </row>
    <row r="878" customFormat="false" ht="15" hidden="false" customHeight="false" outlineLevel="0" collapsed="false">
      <c r="BC878" s="494"/>
    </row>
    <row r="879" customFormat="false" ht="15" hidden="false" customHeight="false" outlineLevel="0" collapsed="false">
      <c r="BC879" s="494"/>
    </row>
    <row r="880" customFormat="false" ht="15" hidden="false" customHeight="false" outlineLevel="0" collapsed="false">
      <c r="BC880" s="494"/>
    </row>
    <row r="881" customFormat="false" ht="15" hidden="false" customHeight="false" outlineLevel="0" collapsed="false">
      <c r="BC881" s="494"/>
    </row>
    <row r="882" customFormat="false" ht="15" hidden="false" customHeight="false" outlineLevel="0" collapsed="false">
      <c r="BC882" s="494"/>
    </row>
    <row r="883" customFormat="false" ht="15" hidden="false" customHeight="false" outlineLevel="0" collapsed="false">
      <c r="BC883" s="494"/>
    </row>
    <row r="884" customFormat="false" ht="15" hidden="false" customHeight="false" outlineLevel="0" collapsed="false">
      <c r="BC884" s="494"/>
    </row>
    <row r="885" customFormat="false" ht="15" hidden="false" customHeight="false" outlineLevel="0" collapsed="false">
      <c r="BC885" s="494"/>
    </row>
    <row r="886" customFormat="false" ht="15" hidden="false" customHeight="false" outlineLevel="0" collapsed="false">
      <c r="BC886" s="494"/>
    </row>
    <row r="887" customFormat="false" ht="15" hidden="false" customHeight="false" outlineLevel="0" collapsed="false">
      <c r="BC887" s="494"/>
    </row>
    <row r="888" customFormat="false" ht="15" hidden="false" customHeight="false" outlineLevel="0" collapsed="false">
      <c r="BC888" s="494"/>
    </row>
    <row r="889" customFormat="false" ht="15" hidden="false" customHeight="false" outlineLevel="0" collapsed="false">
      <c r="BC889" s="494"/>
    </row>
    <row r="890" customFormat="false" ht="15" hidden="false" customHeight="false" outlineLevel="0" collapsed="false">
      <c r="BC890" s="494"/>
    </row>
    <row r="891" customFormat="false" ht="15" hidden="false" customHeight="false" outlineLevel="0" collapsed="false">
      <c r="BC891" s="494"/>
    </row>
    <row r="892" customFormat="false" ht="15" hidden="false" customHeight="false" outlineLevel="0" collapsed="false">
      <c r="BC892" s="494"/>
    </row>
    <row r="893" customFormat="false" ht="15" hidden="false" customHeight="false" outlineLevel="0" collapsed="false">
      <c r="BC893" s="494"/>
    </row>
    <row r="894" customFormat="false" ht="15" hidden="false" customHeight="false" outlineLevel="0" collapsed="false">
      <c r="BC894" s="494"/>
    </row>
    <row r="895" customFormat="false" ht="15" hidden="false" customHeight="false" outlineLevel="0" collapsed="false">
      <c r="BC895" s="494"/>
    </row>
    <row r="896" customFormat="false" ht="15" hidden="false" customHeight="false" outlineLevel="0" collapsed="false">
      <c r="BC896" s="494"/>
    </row>
    <row r="897" customFormat="false" ht="15" hidden="false" customHeight="false" outlineLevel="0" collapsed="false">
      <c r="BC897" s="494"/>
    </row>
    <row r="898" customFormat="false" ht="15" hidden="false" customHeight="false" outlineLevel="0" collapsed="false">
      <c r="BC898" s="494"/>
    </row>
    <row r="899" customFormat="false" ht="15" hidden="false" customHeight="false" outlineLevel="0" collapsed="false">
      <c r="BC899" s="494"/>
    </row>
    <row r="900" customFormat="false" ht="15" hidden="false" customHeight="false" outlineLevel="0" collapsed="false">
      <c r="BC900" s="494"/>
    </row>
    <row r="901" customFormat="false" ht="15" hidden="false" customHeight="false" outlineLevel="0" collapsed="false">
      <c r="BC901" s="494"/>
    </row>
    <row r="902" customFormat="false" ht="15" hidden="false" customHeight="false" outlineLevel="0" collapsed="false">
      <c r="BC902" s="494"/>
    </row>
    <row r="903" customFormat="false" ht="15" hidden="false" customHeight="false" outlineLevel="0" collapsed="false">
      <c r="BC903" s="494"/>
    </row>
    <row r="904" customFormat="false" ht="15" hidden="false" customHeight="false" outlineLevel="0" collapsed="false">
      <c r="BC904" s="494"/>
    </row>
    <row r="905" customFormat="false" ht="15" hidden="false" customHeight="false" outlineLevel="0" collapsed="false">
      <c r="BC905" s="494"/>
    </row>
    <row r="906" customFormat="false" ht="15" hidden="false" customHeight="false" outlineLevel="0" collapsed="false">
      <c r="BC906" s="494"/>
    </row>
    <row r="907" customFormat="false" ht="15" hidden="false" customHeight="false" outlineLevel="0" collapsed="false">
      <c r="BC907" s="494"/>
    </row>
    <row r="908" customFormat="false" ht="15" hidden="false" customHeight="false" outlineLevel="0" collapsed="false">
      <c r="BC908" s="494"/>
    </row>
    <row r="909" customFormat="false" ht="15" hidden="false" customHeight="false" outlineLevel="0" collapsed="false">
      <c r="BC909" s="494"/>
    </row>
    <row r="910" customFormat="false" ht="15" hidden="false" customHeight="false" outlineLevel="0" collapsed="false">
      <c r="BC910" s="494"/>
    </row>
    <row r="911" customFormat="false" ht="15" hidden="false" customHeight="false" outlineLevel="0" collapsed="false">
      <c r="BC911" s="494"/>
    </row>
    <row r="912" customFormat="false" ht="15" hidden="false" customHeight="false" outlineLevel="0" collapsed="false">
      <c r="BC912" s="494"/>
    </row>
    <row r="913" customFormat="false" ht="15" hidden="false" customHeight="false" outlineLevel="0" collapsed="false">
      <c r="BC913" s="494"/>
    </row>
    <row r="914" customFormat="false" ht="15" hidden="false" customHeight="false" outlineLevel="0" collapsed="false">
      <c r="BC914" s="494"/>
    </row>
    <row r="915" customFormat="false" ht="15" hidden="false" customHeight="false" outlineLevel="0" collapsed="false">
      <c r="BC915" s="494"/>
    </row>
    <row r="916" customFormat="false" ht="15" hidden="false" customHeight="false" outlineLevel="0" collapsed="false">
      <c r="BC916" s="494"/>
    </row>
    <row r="917" customFormat="false" ht="15" hidden="false" customHeight="false" outlineLevel="0" collapsed="false">
      <c r="BC917" s="494"/>
    </row>
    <row r="918" customFormat="false" ht="15" hidden="false" customHeight="false" outlineLevel="0" collapsed="false">
      <c r="BC918" s="494"/>
    </row>
    <row r="919" customFormat="false" ht="15" hidden="false" customHeight="false" outlineLevel="0" collapsed="false">
      <c r="BC919" s="494"/>
    </row>
    <row r="920" customFormat="false" ht="15" hidden="false" customHeight="false" outlineLevel="0" collapsed="false">
      <c r="BC920" s="494"/>
    </row>
    <row r="921" customFormat="false" ht="15" hidden="false" customHeight="false" outlineLevel="0" collapsed="false">
      <c r="BC921" s="494"/>
    </row>
    <row r="922" customFormat="false" ht="15" hidden="false" customHeight="false" outlineLevel="0" collapsed="false">
      <c r="BC922" s="494"/>
    </row>
    <row r="923" customFormat="false" ht="15" hidden="false" customHeight="false" outlineLevel="0" collapsed="false">
      <c r="BC923" s="494"/>
    </row>
    <row r="924" customFormat="false" ht="15" hidden="false" customHeight="false" outlineLevel="0" collapsed="false">
      <c r="BC924" s="494"/>
    </row>
    <row r="925" customFormat="false" ht="15" hidden="false" customHeight="false" outlineLevel="0" collapsed="false">
      <c r="BC925" s="494"/>
    </row>
    <row r="926" customFormat="false" ht="15" hidden="false" customHeight="false" outlineLevel="0" collapsed="false">
      <c r="BC926" s="494"/>
    </row>
    <row r="927" customFormat="false" ht="15" hidden="false" customHeight="false" outlineLevel="0" collapsed="false">
      <c r="BC927" s="494"/>
    </row>
    <row r="928" customFormat="false" ht="15" hidden="false" customHeight="false" outlineLevel="0" collapsed="false">
      <c r="BC928" s="494"/>
    </row>
    <row r="929" customFormat="false" ht="15" hidden="false" customHeight="false" outlineLevel="0" collapsed="false">
      <c r="BC929" s="494"/>
    </row>
    <row r="930" customFormat="false" ht="15" hidden="false" customHeight="false" outlineLevel="0" collapsed="false">
      <c r="BC930" s="494"/>
    </row>
    <row r="931" customFormat="false" ht="15" hidden="false" customHeight="false" outlineLevel="0" collapsed="false">
      <c r="BC931" s="494"/>
    </row>
    <row r="932" customFormat="false" ht="15" hidden="false" customHeight="false" outlineLevel="0" collapsed="false">
      <c r="BC932" s="494"/>
    </row>
    <row r="933" customFormat="false" ht="15" hidden="false" customHeight="false" outlineLevel="0" collapsed="false">
      <c r="BC933" s="494"/>
    </row>
    <row r="934" customFormat="false" ht="15" hidden="false" customHeight="false" outlineLevel="0" collapsed="false">
      <c r="BC934" s="494"/>
    </row>
    <row r="935" customFormat="false" ht="15" hidden="false" customHeight="false" outlineLevel="0" collapsed="false">
      <c r="BC935" s="494"/>
    </row>
    <row r="936" customFormat="false" ht="15" hidden="false" customHeight="false" outlineLevel="0" collapsed="false">
      <c r="BC936" s="494"/>
    </row>
    <row r="937" customFormat="false" ht="15" hidden="false" customHeight="false" outlineLevel="0" collapsed="false">
      <c r="BC937" s="494"/>
    </row>
    <row r="938" customFormat="false" ht="15" hidden="false" customHeight="false" outlineLevel="0" collapsed="false">
      <c r="BC938" s="494"/>
    </row>
    <row r="939" customFormat="false" ht="15" hidden="false" customHeight="false" outlineLevel="0" collapsed="false">
      <c r="BC939" s="494"/>
    </row>
    <row r="940" customFormat="false" ht="15" hidden="false" customHeight="false" outlineLevel="0" collapsed="false">
      <c r="BC940" s="494"/>
    </row>
    <row r="941" customFormat="false" ht="15" hidden="false" customHeight="false" outlineLevel="0" collapsed="false">
      <c r="BC941" s="494"/>
    </row>
    <row r="942" customFormat="false" ht="15" hidden="false" customHeight="false" outlineLevel="0" collapsed="false">
      <c r="BC942" s="494"/>
    </row>
    <row r="943" customFormat="false" ht="15" hidden="false" customHeight="false" outlineLevel="0" collapsed="false">
      <c r="BC943" s="494"/>
    </row>
    <row r="944" customFormat="false" ht="15" hidden="false" customHeight="false" outlineLevel="0" collapsed="false">
      <c r="BC944" s="494"/>
    </row>
    <row r="945" customFormat="false" ht="15" hidden="false" customHeight="false" outlineLevel="0" collapsed="false">
      <c r="BC945" s="494"/>
    </row>
    <row r="946" customFormat="false" ht="15" hidden="false" customHeight="false" outlineLevel="0" collapsed="false">
      <c r="BC946" s="494"/>
    </row>
    <row r="947" customFormat="false" ht="15" hidden="false" customHeight="false" outlineLevel="0" collapsed="false">
      <c r="BC947" s="494"/>
    </row>
    <row r="948" customFormat="false" ht="15" hidden="false" customHeight="false" outlineLevel="0" collapsed="false">
      <c r="BC948" s="494"/>
    </row>
    <row r="949" customFormat="false" ht="15" hidden="false" customHeight="false" outlineLevel="0" collapsed="false">
      <c r="BC949" s="494"/>
    </row>
    <row r="950" customFormat="false" ht="15" hidden="false" customHeight="false" outlineLevel="0" collapsed="false">
      <c r="BC950" s="494"/>
    </row>
    <row r="951" customFormat="false" ht="15" hidden="false" customHeight="false" outlineLevel="0" collapsed="false">
      <c r="BC951" s="494"/>
    </row>
    <row r="952" customFormat="false" ht="15" hidden="false" customHeight="false" outlineLevel="0" collapsed="false">
      <c r="BC952" s="494"/>
    </row>
    <row r="953" customFormat="false" ht="15" hidden="false" customHeight="false" outlineLevel="0" collapsed="false">
      <c r="BC953" s="494"/>
    </row>
    <row r="954" customFormat="false" ht="15" hidden="false" customHeight="false" outlineLevel="0" collapsed="false">
      <c r="BC954" s="494"/>
    </row>
    <row r="955" customFormat="false" ht="15" hidden="false" customHeight="false" outlineLevel="0" collapsed="false">
      <c r="BC955" s="494"/>
    </row>
    <row r="956" customFormat="false" ht="15" hidden="false" customHeight="false" outlineLevel="0" collapsed="false">
      <c r="BC956" s="494"/>
    </row>
    <row r="957" customFormat="false" ht="15" hidden="false" customHeight="false" outlineLevel="0" collapsed="false">
      <c r="BC957" s="494"/>
    </row>
    <row r="958" customFormat="false" ht="15" hidden="false" customHeight="false" outlineLevel="0" collapsed="false">
      <c r="BC958" s="494"/>
    </row>
    <row r="959" customFormat="false" ht="15" hidden="false" customHeight="false" outlineLevel="0" collapsed="false">
      <c r="BC959" s="494"/>
    </row>
    <row r="960" customFormat="false" ht="15" hidden="false" customHeight="false" outlineLevel="0" collapsed="false">
      <c r="BC960" s="494"/>
    </row>
    <row r="961" customFormat="false" ht="15" hidden="false" customHeight="false" outlineLevel="0" collapsed="false">
      <c r="BC961" s="494"/>
    </row>
    <row r="962" customFormat="false" ht="15" hidden="false" customHeight="false" outlineLevel="0" collapsed="false">
      <c r="BC962" s="494"/>
    </row>
    <row r="963" customFormat="false" ht="15" hidden="false" customHeight="false" outlineLevel="0" collapsed="false">
      <c r="BC963" s="494"/>
    </row>
    <row r="964" customFormat="false" ht="15" hidden="false" customHeight="false" outlineLevel="0" collapsed="false">
      <c r="BC964" s="494"/>
    </row>
    <row r="965" customFormat="false" ht="15" hidden="false" customHeight="false" outlineLevel="0" collapsed="false">
      <c r="BC965" s="494"/>
    </row>
    <row r="966" customFormat="false" ht="15" hidden="false" customHeight="false" outlineLevel="0" collapsed="false">
      <c r="BC966" s="494"/>
    </row>
    <row r="967" customFormat="false" ht="15" hidden="false" customHeight="false" outlineLevel="0" collapsed="false">
      <c r="BC967" s="494"/>
    </row>
    <row r="968" customFormat="false" ht="15" hidden="false" customHeight="false" outlineLevel="0" collapsed="false">
      <c r="BC968" s="494"/>
    </row>
    <row r="969" customFormat="false" ht="15" hidden="false" customHeight="false" outlineLevel="0" collapsed="false">
      <c r="BC969" s="494"/>
    </row>
    <row r="970" customFormat="false" ht="15" hidden="false" customHeight="false" outlineLevel="0" collapsed="false">
      <c r="BC970" s="494"/>
    </row>
    <row r="971" customFormat="false" ht="15" hidden="false" customHeight="false" outlineLevel="0" collapsed="false">
      <c r="BC971" s="494"/>
    </row>
    <row r="972" customFormat="false" ht="15" hidden="false" customHeight="false" outlineLevel="0" collapsed="false">
      <c r="BC972" s="494"/>
    </row>
    <row r="973" customFormat="false" ht="15" hidden="false" customHeight="false" outlineLevel="0" collapsed="false">
      <c r="BC973" s="494"/>
    </row>
    <row r="974" customFormat="false" ht="15" hidden="false" customHeight="false" outlineLevel="0" collapsed="false">
      <c r="BC974" s="494"/>
    </row>
    <row r="975" customFormat="false" ht="15" hidden="false" customHeight="false" outlineLevel="0" collapsed="false">
      <c r="BC975" s="494"/>
    </row>
    <row r="976" customFormat="false" ht="15" hidden="false" customHeight="false" outlineLevel="0" collapsed="false">
      <c r="BC976" s="494"/>
    </row>
    <row r="977" customFormat="false" ht="15" hidden="false" customHeight="false" outlineLevel="0" collapsed="false">
      <c r="BC977" s="494"/>
    </row>
    <row r="978" customFormat="false" ht="15" hidden="false" customHeight="false" outlineLevel="0" collapsed="false">
      <c r="BC978" s="494"/>
    </row>
    <row r="979" customFormat="false" ht="15" hidden="false" customHeight="false" outlineLevel="0" collapsed="false">
      <c r="BC979" s="494"/>
    </row>
    <row r="980" customFormat="false" ht="15" hidden="false" customHeight="false" outlineLevel="0" collapsed="false">
      <c r="BC980" s="494"/>
    </row>
    <row r="981" customFormat="false" ht="15" hidden="false" customHeight="false" outlineLevel="0" collapsed="false">
      <c r="BC981" s="494"/>
    </row>
    <row r="982" customFormat="false" ht="15" hidden="false" customHeight="false" outlineLevel="0" collapsed="false">
      <c r="BC982" s="494"/>
    </row>
    <row r="983" customFormat="false" ht="15" hidden="false" customHeight="false" outlineLevel="0" collapsed="false">
      <c r="BC983" s="494"/>
    </row>
    <row r="984" customFormat="false" ht="15" hidden="false" customHeight="false" outlineLevel="0" collapsed="false">
      <c r="BC984" s="494"/>
    </row>
    <row r="985" customFormat="false" ht="15" hidden="false" customHeight="false" outlineLevel="0" collapsed="false">
      <c r="BC985" s="494"/>
    </row>
    <row r="986" customFormat="false" ht="15" hidden="false" customHeight="false" outlineLevel="0" collapsed="false">
      <c r="BC986" s="494"/>
    </row>
    <row r="987" customFormat="false" ht="15" hidden="false" customHeight="false" outlineLevel="0" collapsed="false">
      <c r="BC987" s="494"/>
    </row>
    <row r="988" customFormat="false" ht="15" hidden="false" customHeight="false" outlineLevel="0" collapsed="false">
      <c r="BC988" s="494"/>
    </row>
    <row r="989" customFormat="false" ht="15" hidden="false" customHeight="false" outlineLevel="0" collapsed="false">
      <c r="BC989" s="494"/>
    </row>
    <row r="990" customFormat="false" ht="15" hidden="false" customHeight="false" outlineLevel="0" collapsed="false">
      <c r="BC990" s="494"/>
    </row>
    <row r="991" customFormat="false" ht="15" hidden="false" customHeight="false" outlineLevel="0" collapsed="false">
      <c r="BC991" s="494"/>
    </row>
    <row r="992" customFormat="false" ht="15" hidden="false" customHeight="false" outlineLevel="0" collapsed="false">
      <c r="BC992" s="494"/>
    </row>
    <row r="993" customFormat="false" ht="15" hidden="false" customHeight="false" outlineLevel="0" collapsed="false">
      <c r="BC993" s="494"/>
    </row>
    <row r="994" customFormat="false" ht="15" hidden="false" customHeight="false" outlineLevel="0" collapsed="false">
      <c r="BC994" s="494"/>
    </row>
    <row r="995" customFormat="false" ht="15" hidden="false" customHeight="false" outlineLevel="0" collapsed="false">
      <c r="BC995" s="494"/>
    </row>
    <row r="996" customFormat="false" ht="15" hidden="false" customHeight="false" outlineLevel="0" collapsed="false">
      <c r="BC996" s="494"/>
    </row>
    <row r="997" customFormat="false" ht="15" hidden="false" customHeight="false" outlineLevel="0" collapsed="false">
      <c r="BC997" s="494"/>
    </row>
    <row r="998" customFormat="false" ht="15" hidden="false" customHeight="false" outlineLevel="0" collapsed="false">
      <c r="BC998" s="494"/>
    </row>
    <row r="999" customFormat="false" ht="15" hidden="false" customHeight="false" outlineLevel="0" collapsed="false">
      <c r="BC999" s="494"/>
    </row>
    <row r="1000" customFormat="false" ht="15" hidden="false" customHeight="false" outlineLevel="0" collapsed="false">
      <c r="BC1000" s="494"/>
    </row>
    <row r="1001" customFormat="false" ht="15" hidden="false" customHeight="false" outlineLevel="0" collapsed="false">
      <c r="BC1001" s="494"/>
    </row>
    <row r="1002" customFormat="false" ht="15" hidden="false" customHeight="false" outlineLevel="0" collapsed="false">
      <c r="BC1002" s="494"/>
    </row>
    <row r="1003" customFormat="false" ht="15" hidden="false" customHeight="false" outlineLevel="0" collapsed="false">
      <c r="BC1003" s="494"/>
    </row>
    <row r="1004" customFormat="false" ht="15" hidden="false" customHeight="false" outlineLevel="0" collapsed="false">
      <c r="BC1004" s="494"/>
    </row>
    <row r="1005" customFormat="false" ht="15" hidden="false" customHeight="false" outlineLevel="0" collapsed="false">
      <c r="BC1005" s="494"/>
    </row>
    <row r="1006" customFormat="false" ht="15" hidden="false" customHeight="false" outlineLevel="0" collapsed="false">
      <c r="BC1006" s="494"/>
    </row>
    <row r="1007" customFormat="false" ht="15" hidden="false" customHeight="false" outlineLevel="0" collapsed="false">
      <c r="BC1007" s="494"/>
    </row>
    <row r="1008" customFormat="false" ht="15" hidden="false" customHeight="false" outlineLevel="0" collapsed="false">
      <c r="BC1008" s="494"/>
    </row>
    <row r="1009" customFormat="false" ht="15" hidden="false" customHeight="false" outlineLevel="0" collapsed="false">
      <c r="BC1009" s="494"/>
    </row>
    <row r="1010" customFormat="false" ht="15" hidden="false" customHeight="false" outlineLevel="0" collapsed="false">
      <c r="BC1010" s="494"/>
    </row>
    <row r="1011" customFormat="false" ht="15" hidden="false" customHeight="false" outlineLevel="0" collapsed="false">
      <c r="BC1011" s="494"/>
    </row>
    <row r="1012" customFormat="false" ht="15" hidden="false" customHeight="false" outlineLevel="0" collapsed="false">
      <c r="BC1012" s="494"/>
    </row>
    <row r="1013" customFormat="false" ht="15" hidden="false" customHeight="false" outlineLevel="0" collapsed="false">
      <c r="BC1013" s="494"/>
    </row>
    <row r="1014" customFormat="false" ht="15" hidden="false" customHeight="false" outlineLevel="0" collapsed="false">
      <c r="BC1014" s="494"/>
    </row>
    <row r="1015" customFormat="false" ht="15" hidden="false" customHeight="false" outlineLevel="0" collapsed="false">
      <c r="BC1015" s="494"/>
    </row>
    <row r="1016" customFormat="false" ht="15" hidden="false" customHeight="false" outlineLevel="0" collapsed="false">
      <c r="BC1016" s="494"/>
    </row>
    <row r="1017" customFormat="false" ht="15" hidden="false" customHeight="false" outlineLevel="0" collapsed="false">
      <c r="BC1017" s="494"/>
    </row>
    <row r="1018" customFormat="false" ht="15" hidden="false" customHeight="false" outlineLevel="0" collapsed="false">
      <c r="BC1018" s="494"/>
    </row>
    <row r="1019" customFormat="false" ht="15" hidden="false" customHeight="false" outlineLevel="0" collapsed="false">
      <c r="BC1019" s="494"/>
    </row>
    <row r="1020" customFormat="false" ht="15" hidden="false" customHeight="false" outlineLevel="0" collapsed="false">
      <c r="BC1020" s="494"/>
    </row>
    <row r="1021" customFormat="false" ht="15" hidden="false" customHeight="false" outlineLevel="0" collapsed="false">
      <c r="BC1021" s="494"/>
    </row>
    <row r="1022" customFormat="false" ht="15" hidden="false" customHeight="false" outlineLevel="0" collapsed="false">
      <c r="BC1022" s="494"/>
    </row>
    <row r="1023" customFormat="false" ht="15" hidden="false" customHeight="false" outlineLevel="0" collapsed="false">
      <c r="BC1023" s="494"/>
    </row>
    <row r="1024" customFormat="false" ht="15" hidden="false" customHeight="false" outlineLevel="0" collapsed="false">
      <c r="BC1024" s="494"/>
    </row>
    <row r="1025" customFormat="false" ht="15" hidden="false" customHeight="false" outlineLevel="0" collapsed="false">
      <c r="BC1025" s="494"/>
    </row>
    <row r="1026" customFormat="false" ht="15" hidden="false" customHeight="false" outlineLevel="0" collapsed="false">
      <c r="BC1026" s="494"/>
    </row>
    <row r="1027" customFormat="false" ht="15" hidden="false" customHeight="false" outlineLevel="0" collapsed="false">
      <c r="BC1027" s="494"/>
    </row>
    <row r="1028" customFormat="false" ht="15" hidden="false" customHeight="false" outlineLevel="0" collapsed="false">
      <c r="BC1028" s="494"/>
    </row>
    <row r="1029" customFormat="false" ht="15" hidden="false" customHeight="false" outlineLevel="0" collapsed="false">
      <c r="BC1029" s="494"/>
    </row>
    <row r="1030" customFormat="false" ht="15" hidden="false" customHeight="false" outlineLevel="0" collapsed="false">
      <c r="BC1030" s="494"/>
    </row>
    <row r="1031" customFormat="false" ht="15" hidden="false" customHeight="false" outlineLevel="0" collapsed="false">
      <c r="BC1031" s="494"/>
    </row>
    <row r="1032" customFormat="false" ht="15" hidden="false" customHeight="false" outlineLevel="0" collapsed="false">
      <c r="BC1032" s="494"/>
    </row>
    <row r="1033" customFormat="false" ht="15" hidden="false" customHeight="false" outlineLevel="0" collapsed="false">
      <c r="BC1033" s="494"/>
    </row>
    <row r="1034" customFormat="false" ht="15" hidden="false" customHeight="false" outlineLevel="0" collapsed="false">
      <c r="BC1034" s="494"/>
    </row>
    <row r="1035" customFormat="false" ht="15" hidden="false" customHeight="false" outlineLevel="0" collapsed="false">
      <c r="BC1035" s="494"/>
    </row>
    <row r="1036" customFormat="false" ht="15" hidden="false" customHeight="false" outlineLevel="0" collapsed="false">
      <c r="BC1036" s="494"/>
    </row>
    <row r="1037" customFormat="false" ht="15" hidden="false" customHeight="false" outlineLevel="0" collapsed="false">
      <c r="BC1037" s="494"/>
    </row>
    <row r="1038" customFormat="false" ht="15" hidden="false" customHeight="false" outlineLevel="0" collapsed="false">
      <c r="BC1038" s="494"/>
    </row>
    <row r="1039" customFormat="false" ht="15" hidden="false" customHeight="false" outlineLevel="0" collapsed="false">
      <c r="BC1039" s="494"/>
    </row>
    <row r="1040" customFormat="false" ht="15" hidden="false" customHeight="false" outlineLevel="0" collapsed="false">
      <c r="BC1040" s="494"/>
    </row>
    <row r="1041" customFormat="false" ht="15" hidden="false" customHeight="false" outlineLevel="0" collapsed="false">
      <c r="BC1041" s="494"/>
    </row>
  </sheetData>
  <mergeCells count="27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:BM2"/>
    <mergeCell ref="BN2:BR2"/>
    <mergeCell ref="BS2:BW2"/>
    <mergeCell ref="BX2:CB2"/>
    <mergeCell ref="CC2:CG2"/>
    <mergeCell ref="CH2:CL2"/>
    <mergeCell ref="CM2:CQ2"/>
    <mergeCell ref="CR2:CV2"/>
    <mergeCell ref="CW2:DA2"/>
    <mergeCell ref="DB2:DF2"/>
    <mergeCell ref="DG2:DK2"/>
    <mergeCell ref="DL2:DP2"/>
    <mergeCell ref="DQ2:DU2"/>
    <mergeCell ref="DV2:DZ2"/>
    <mergeCell ref="EA2:EE2"/>
  </mergeCells>
  <printOptions headings="false" gridLines="false" gridLinesSet="true" horizontalCentered="false" verticalCentered="false"/>
  <pageMargins left="0.35" right="0.320138888888889" top="1.35" bottom="0.189583333333333" header="0.609722222222222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 szakfeladatainak 2016. évi költségvetése
&amp;10(eFt)</oddHeader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10.28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31.85"/>
    <col collapsed="false" customWidth="true" hidden="false" outlineLevel="0" max="8" min="7" style="1" width="10.71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4" customFormat="true" ht="30.75" hidden="false" customHeight="true" outlineLevel="0" collapsed="false">
      <c r="A1" s="16" t="s">
        <v>0</v>
      </c>
      <c r="B1" s="17" t="str">
        <f aca="false">'Üres mintatábla'!B3</f>
        <v>2016. évi terv</v>
      </c>
      <c r="C1" s="17" t="str">
        <f aca="false">'Üres mintatábla'!C3</f>
        <v>2016.I. PÓTKTGV</v>
      </c>
      <c r="D1" s="17" t="str">
        <f aca="false">'Üres mintatábla'!D3</f>
        <v>2016.II. PÓTKTGV</v>
      </c>
      <c r="E1" s="17"/>
      <c r="F1" s="16" t="s">
        <v>1</v>
      </c>
      <c r="G1" s="17" t="str">
        <f aca="false">'Üres mintatábla'!B3</f>
        <v>2016. évi terv</v>
      </c>
      <c r="H1" s="17" t="str">
        <f aca="false">'Üres mintatábla'!C3</f>
        <v>2016.I. PÓTKTGV</v>
      </c>
      <c r="I1" s="17" t="str">
        <f aca="false">'Üres mintatábla'!D3</f>
        <v>2016.II. PÓTKTGV</v>
      </c>
      <c r="J1" s="17"/>
    </row>
    <row r="2" s="20" customFormat="true" ht="12.75" hidden="false" customHeight="false" outlineLevel="0" collapsed="false">
      <c r="A2" s="18" t="s">
        <v>2</v>
      </c>
      <c r="B2" s="19" t="n">
        <f aca="false">SUM(B3:B6)</f>
        <v>1230707</v>
      </c>
      <c r="C2" s="19" t="n">
        <f aca="false">SUM(C3:C6)</f>
        <v>1298226</v>
      </c>
      <c r="D2" s="19" t="n">
        <f aca="false">SUM(D3:D6)</f>
        <v>1335037</v>
      </c>
      <c r="E2" s="19" t="n">
        <f aca="false">SUM(E3:E6)</f>
        <v>0</v>
      </c>
      <c r="F2" s="18" t="s">
        <v>3</v>
      </c>
      <c r="G2" s="19" t="n">
        <f aca="false">SUM(G4:G6)</f>
        <v>1589932</v>
      </c>
      <c r="H2" s="19" t="n">
        <f aca="false">SUM(H4:H6)</f>
        <v>1810543</v>
      </c>
      <c r="I2" s="19" t="n">
        <f aca="false">SUM(I4:I6)</f>
        <v>1833301</v>
      </c>
      <c r="J2" s="19" t="n">
        <f aca="false">SUM(J4:J6)</f>
        <v>0</v>
      </c>
    </row>
    <row r="3" customFormat="false" ht="12.75" hidden="false" customHeight="false" outlineLevel="0" collapsed="false">
      <c r="A3" s="21" t="s">
        <v>4</v>
      </c>
      <c r="B3" s="22"/>
      <c r="C3" s="22" t="n">
        <v>1291001</v>
      </c>
      <c r="D3" s="23" t="n">
        <v>1327812</v>
      </c>
      <c r="E3" s="24"/>
      <c r="F3" s="21" t="s">
        <v>5</v>
      </c>
      <c r="G3" s="22"/>
      <c r="H3" s="22"/>
      <c r="I3" s="22"/>
      <c r="J3" s="22"/>
    </row>
    <row r="4" customFormat="false" ht="12.75" hidden="false" customHeight="false" outlineLevel="0" collapsed="false">
      <c r="A4" s="21" t="s">
        <v>6</v>
      </c>
      <c r="B4" s="22" t="n">
        <v>1230707</v>
      </c>
      <c r="C4" s="22" t="n">
        <v>7225</v>
      </c>
      <c r="D4" s="23" t="n">
        <v>7225</v>
      </c>
      <c r="E4" s="22"/>
      <c r="F4" s="21" t="s">
        <v>7</v>
      </c>
      <c r="G4" s="22" t="n">
        <v>803706</v>
      </c>
      <c r="H4" s="22" t="n">
        <v>838915</v>
      </c>
      <c r="I4" s="22" t="n">
        <v>849935</v>
      </c>
      <c r="J4" s="22"/>
    </row>
    <row r="5" customFormat="false" ht="12.75" hidden="false" customHeight="false" outlineLevel="0" collapsed="false">
      <c r="A5" s="21" t="s">
        <v>8</v>
      </c>
      <c r="B5" s="22"/>
      <c r="C5" s="22"/>
      <c r="D5" s="25"/>
      <c r="E5" s="22"/>
      <c r="F5" s="21" t="s">
        <v>9</v>
      </c>
      <c r="G5" s="22" t="n">
        <v>176765</v>
      </c>
      <c r="H5" s="22" t="n">
        <v>178667</v>
      </c>
      <c r="I5" s="22" t="n">
        <v>182295</v>
      </c>
      <c r="J5" s="22"/>
    </row>
    <row r="6" customFormat="false" ht="12.75" hidden="false" customHeight="false" outlineLevel="0" collapsed="false">
      <c r="A6" s="21" t="s">
        <v>10</v>
      </c>
      <c r="B6" s="22"/>
      <c r="C6" s="22"/>
      <c r="D6" s="25"/>
      <c r="E6" s="22"/>
      <c r="F6" s="21" t="s">
        <v>11</v>
      </c>
      <c r="G6" s="22" t="n">
        <v>609461</v>
      </c>
      <c r="H6" s="22" t="n">
        <v>792961</v>
      </c>
      <c r="I6" s="22" t="n">
        <v>801071</v>
      </c>
      <c r="J6" s="22"/>
    </row>
    <row r="7" s="20" customFormat="true" ht="12.75" hidden="false" customHeight="false" outlineLevel="0" collapsed="false">
      <c r="A7" s="18" t="s">
        <v>12</v>
      </c>
      <c r="B7" s="19" t="n">
        <f aca="false">SUM(B8:B11)</f>
        <v>46400</v>
      </c>
      <c r="C7" s="19" t="n">
        <f aca="false">SUM(C8:C11)</f>
        <v>46400</v>
      </c>
      <c r="D7" s="19" t="n">
        <f aca="false">SUM(D8:D11)</f>
        <v>46400</v>
      </c>
      <c r="E7" s="19" t="n">
        <f aca="false">SUM(E8:E11)</f>
        <v>0</v>
      </c>
      <c r="F7" s="18" t="s">
        <v>13</v>
      </c>
      <c r="G7" s="19" t="n">
        <v>98060</v>
      </c>
      <c r="H7" s="19" t="n">
        <v>98587</v>
      </c>
      <c r="I7" s="26" t="n">
        <v>104070</v>
      </c>
      <c r="J7" s="26"/>
    </row>
    <row r="8" customFormat="false" ht="12.75" hidden="false" customHeight="false" outlineLevel="0" collapsed="false">
      <c r="A8" s="21" t="s">
        <v>14</v>
      </c>
      <c r="B8" s="22"/>
      <c r="C8" s="22"/>
      <c r="D8" s="25"/>
      <c r="E8" s="24"/>
      <c r="F8" s="18" t="s">
        <v>15</v>
      </c>
      <c r="G8" s="26" t="n">
        <f aca="false">G10+G11</f>
        <v>1005052</v>
      </c>
      <c r="H8" s="26" t="n">
        <f aca="false">H10+H11</f>
        <v>956563</v>
      </c>
      <c r="I8" s="26" t="n">
        <f aca="false">I10+I11</f>
        <v>991638</v>
      </c>
      <c r="J8" s="26" t="n">
        <f aca="false">J10+J11</f>
        <v>0</v>
      </c>
    </row>
    <row r="9" customFormat="false" ht="12.75" hidden="false" customHeight="false" outlineLevel="0" collapsed="false">
      <c r="A9" s="21" t="s">
        <v>16</v>
      </c>
      <c r="B9" s="22"/>
      <c r="C9" s="22"/>
      <c r="D9" s="25"/>
      <c r="E9" s="22"/>
      <c r="F9" s="21" t="s">
        <v>5</v>
      </c>
      <c r="G9" s="22"/>
      <c r="H9" s="22"/>
      <c r="I9" s="22"/>
      <c r="J9" s="22"/>
    </row>
    <row r="10" customFormat="false" ht="12.75" hidden="false" customHeight="false" outlineLevel="0" collapsed="false">
      <c r="A10" s="21" t="s">
        <v>17</v>
      </c>
      <c r="B10" s="22"/>
      <c r="C10" s="22"/>
      <c r="D10" s="25"/>
      <c r="E10" s="22"/>
      <c r="F10" s="21" t="s">
        <v>18</v>
      </c>
      <c r="G10" s="22" t="n">
        <v>1005052</v>
      </c>
      <c r="H10" s="22" t="n">
        <v>956563</v>
      </c>
      <c r="I10" s="22" t="n">
        <v>991638</v>
      </c>
      <c r="J10" s="22"/>
    </row>
    <row r="11" customFormat="false" ht="12.75" hidden="false" customHeight="false" outlineLevel="0" collapsed="false">
      <c r="A11" s="21" t="s">
        <v>19</v>
      </c>
      <c r="B11" s="22" t="n">
        <v>46400</v>
      </c>
      <c r="C11" s="22" t="n">
        <v>46400</v>
      </c>
      <c r="D11" s="25" t="n">
        <v>46400</v>
      </c>
      <c r="E11" s="22"/>
      <c r="F11" s="21" t="s">
        <v>20</v>
      </c>
      <c r="G11" s="22"/>
      <c r="H11" s="22"/>
      <c r="I11" s="22"/>
      <c r="J11" s="22"/>
    </row>
    <row r="12" s="20" customFormat="true" ht="12.75" hidden="false" customHeight="false" outlineLevel="0" collapsed="false">
      <c r="A12" s="18" t="s">
        <v>21</v>
      </c>
      <c r="B12" s="19" t="n">
        <f aca="false">B13+B15</f>
        <v>528952</v>
      </c>
      <c r="C12" s="19" t="n">
        <f aca="false">C13+C15</f>
        <v>526749</v>
      </c>
      <c r="D12" s="19" t="n">
        <f aca="false">D13+D15</f>
        <v>543788</v>
      </c>
      <c r="E12" s="19" t="n">
        <f aca="false">E13+E15</f>
        <v>0</v>
      </c>
      <c r="F12" s="18" t="s">
        <v>22</v>
      </c>
      <c r="G12" s="19"/>
      <c r="H12" s="19"/>
      <c r="I12" s="26"/>
      <c r="J12" s="26"/>
    </row>
    <row r="13" customFormat="false" ht="12.75" hidden="false" customHeight="false" outlineLevel="0" collapsed="false">
      <c r="A13" s="21" t="s">
        <v>23</v>
      </c>
      <c r="B13" s="22" t="n">
        <v>528152</v>
      </c>
      <c r="C13" s="22" t="n">
        <v>525949</v>
      </c>
      <c r="D13" s="25" t="n">
        <v>542988</v>
      </c>
      <c r="E13" s="24"/>
      <c r="F13" s="18" t="s">
        <v>24</v>
      </c>
      <c r="G13" s="26" t="n">
        <v>5085</v>
      </c>
      <c r="H13" s="26" t="n">
        <v>16960</v>
      </c>
      <c r="I13" s="26" t="n">
        <v>18995</v>
      </c>
      <c r="J13" s="26"/>
    </row>
    <row r="14" customFormat="false" ht="12.75" hidden="false" customHeight="false" outlineLevel="0" collapsed="false">
      <c r="A14" s="21" t="s">
        <v>25</v>
      </c>
      <c r="B14" s="22" t="n">
        <v>71235</v>
      </c>
      <c r="C14" s="22" t="n">
        <v>71235</v>
      </c>
      <c r="D14" s="25" t="n">
        <v>75022</v>
      </c>
      <c r="E14" s="22"/>
      <c r="F14" s="18" t="s">
        <v>26</v>
      </c>
      <c r="G14" s="26" t="n">
        <f aca="false">G16+G17+G18</f>
        <v>59704</v>
      </c>
      <c r="H14" s="26" t="n">
        <f aca="false">H16+H17+H18</f>
        <v>666898</v>
      </c>
      <c r="I14" s="26" t="n">
        <f aca="false">I16+I17+I18</f>
        <v>652794</v>
      </c>
      <c r="J14" s="26" t="n">
        <f aca="false">J16+J17+J18</f>
        <v>0</v>
      </c>
    </row>
    <row r="15" customFormat="false" ht="12.75" hidden="false" customHeight="false" outlineLevel="0" collapsed="false">
      <c r="A15" s="21" t="s">
        <v>27</v>
      </c>
      <c r="B15" s="22" t="n">
        <v>800</v>
      </c>
      <c r="C15" s="22" t="n">
        <v>800</v>
      </c>
      <c r="D15" s="25" t="n">
        <v>800</v>
      </c>
      <c r="E15" s="22"/>
      <c r="F15" s="21" t="s">
        <v>5</v>
      </c>
      <c r="G15" s="22"/>
      <c r="H15" s="22"/>
      <c r="I15" s="22"/>
      <c r="J15" s="22"/>
    </row>
    <row r="16" s="20" customFormat="true" ht="12.75" hidden="false" customHeight="false" outlineLevel="0" collapsed="false">
      <c r="A16" s="18" t="s">
        <v>28</v>
      </c>
      <c r="B16" s="19" t="n">
        <f aca="false">SUM(B17:B20)</f>
        <v>951774</v>
      </c>
      <c r="C16" s="19" t="n">
        <f aca="false">SUM(C17:C20)</f>
        <v>965138</v>
      </c>
      <c r="D16" s="19" t="n">
        <f aca="false">SUM(D17:D20)</f>
        <v>962535</v>
      </c>
      <c r="E16" s="19" t="n">
        <f aca="false">SUM(E17:E20)</f>
        <v>0</v>
      </c>
      <c r="F16" s="21" t="s">
        <v>29</v>
      </c>
      <c r="G16" s="27"/>
      <c r="H16" s="27"/>
      <c r="I16" s="27"/>
      <c r="J16" s="27"/>
    </row>
    <row r="17" customFormat="false" ht="12.75" hidden="false" customHeight="false" outlineLevel="0" collapsed="false">
      <c r="A17" s="21" t="s">
        <v>30</v>
      </c>
      <c r="B17" s="22" t="n">
        <v>217152</v>
      </c>
      <c r="C17" s="22" t="n">
        <v>217756</v>
      </c>
      <c r="D17" s="25" t="n">
        <v>227222</v>
      </c>
      <c r="E17" s="22"/>
      <c r="F17" s="21" t="s">
        <v>31</v>
      </c>
      <c r="G17" s="22" t="n">
        <v>59704</v>
      </c>
      <c r="H17" s="22" t="n">
        <v>666898</v>
      </c>
      <c r="I17" s="22" t="n">
        <v>652794</v>
      </c>
      <c r="J17" s="22"/>
    </row>
    <row r="18" customFormat="false" ht="12.75" hidden="false" customHeight="false" outlineLevel="0" collapsed="false">
      <c r="A18" s="21" t="s">
        <v>32</v>
      </c>
      <c r="B18" s="22" t="n">
        <v>733922</v>
      </c>
      <c r="C18" s="22" t="n">
        <v>746682</v>
      </c>
      <c r="D18" s="25" t="n">
        <v>733113</v>
      </c>
      <c r="E18" s="22"/>
      <c r="F18" s="21" t="s">
        <v>33</v>
      </c>
      <c r="G18" s="22"/>
      <c r="H18" s="22"/>
      <c r="I18" s="22"/>
      <c r="J18" s="22"/>
    </row>
    <row r="19" customFormat="false" ht="12.75" hidden="false" customHeight="false" outlineLevel="0" collapsed="false">
      <c r="A19" s="21" t="s">
        <v>34</v>
      </c>
      <c r="B19" s="22"/>
      <c r="C19" s="22"/>
      <c r="D19" s="22" t="n">
        <v>1500</v>
      </c>
      <c r="E19" s="22"/>
      <c r="F19" s="18" t="s">
        <v>35</v>
      </c>
      <c r="G19" s="26"/>
      <c r="H19" s="26"/>
      <c r="I19" s="26"/>
      <c r="J19" s="26"/>
    </row>
    <row r="20" customFormat="false" ht="12.75" hidden="false" customHeight="false" outlineLevel="0" collapsed="false">
      <c r="A20" s="21" t="s">
        <v>36</v>
      </c>
      <c r="B20" s="22" t="n">
        <v>700</v>
      </c>
      <c r="C20" s="22" t="n">
        <v>700</v>
      </c>
      <c r="D20" s="22" t="n">
        <v>700</v>
      </c>
      <c r="E20" s="22"/>
      <c r="F20" s="18" t="s">
        <v>54</v>
      </c>
      <c r="G20" s="26"/>
      <c r="H20" s="26"/>
      <c r="I20" s="26"/>
      <c r="J20" s="26"/>
    </row>
    <row r="21" customFormat="false" ht="12.75" hidden="false" customHeight="false" outlineLevel="0" collapsed="false">
      <c r="A21" s="21" t="s">
        <v>38</v>
      </c>
      <c r="B21" s="22"/>
      <c r="C21" s="22"/>
      <c r="D21" s="22"/>
      <c r="E21" s="22"/>
      <c r="F21" s="21"/>
      <c r="G21" s="22"/>
      <c r="H21" s="22"/>
      <c r="I21" s="22"/>
      <c r="J21" s="22"/>
    </row>
    <row r="22" s="7" customFormat="true" ht="12.75" hidden="false" customHeight="false" outlineLevel="0" collapsed="false">
      <c r="A22" s="21" t="s">
        <v>55</v>
      </c>
      <c r="B22" s="22"/>
      <c r="C22" s="22"/>
      <c r="D22" s="22"/>
      <c r="E22" s="22"/>
      <c r="F22" s="21"/>
      <c r="G22" s="22"/>
      <c r="H22" s="22"/>
      <c r="I22" s="22"/>
      <c r="J22" s="22"/>
    </row>
    <row r="23" customFormat="false" ht="12.75" hidden="false" customHeight="false" outlineLevel="0" collapsed="false">
      <c r="A23" s="28" t="s">
        <v>40</v>
      </c>
      <c r="B23" s="29" t="n">
        <f aca="false">B2+B7+B12+B16+B21+B22</f>
        <v>2757833</v>
      </c>
      <c r="C23" s="29" t="n">
        <f aca="false">C2+C7+C12+C16+C21+C22</f>
        <v>2836513</v>
      </c>
      <c r="D23" s="29" t="n">
        <f aca="false">D2+D7+D12+D16+D21+D22</f>
        <v>2887760</v>
      </c>
      <c r="E23" s="29" t="n">
        <f aca="false">E2+E7+E12+E16+E21+E22</f>
        <v>0</v>
      </c>
      <c r="F23" s="30" t="s">
        <v>41</v>
      </c>
      <c r="G23" s="31" t="n">
        <f aca="false">G2+G7+G8+G12+G13+G14+G19+G20</f>
        <v>2757833</v>
      </c>
      <c r="H23" s="31" t="n">
        <f aca="false">H2+H7+H8+H12+H13+H14+H19+H20</f>
        <v>3549551</v>
      </c>
      <c r="I23" s="31" t="n">
        <f aca="false">I2+I7+I8+I12+I13+I14+I19+I20</f>
        <v>3600798</v>
      </c>
      <c r="J23" s="31" t="n">
        <f aca="false">J2+J7+J8+J12+J13+J14+J19+J20</f>
        <v>0</v>
      </c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1"/>
      <c r="G24" s="22"/>
      <c r="H24" s="22"/>
      <c r="I24" s="22"/>
      <c r="J24" s="22"/>
    </row>
    <row r="25" s="20" customFormat="true" ht="12.75" hidden="false" customHeight="false" outlineLevel="0" collapsed="false">
      <c r="A25" s="18" t="s">
        <v>42</v>
      </c>
      <c r="B25" s="19" t="n">
        <f aca="false">B26+B27+B28</f>
        <v>0</v>
      </c>
      <c r="C25" s="19" t="n">
        <f aca="false">C26+C27+C28</f>
        <v>713038</v>
      </c>
      <c r="D25" s="19" t="n">
        <f aca="false">D26+D27+D28</f>
        <v>713038</v>
      </c>
      <c r="E25" s="19" t="n">
        <f aca="false">E26+E27+E28</f>
        <v>0</v>
      </c>
      <c r="F25" s="18" t="s">
        <v>43</v>
      </c>
      <c r="G25" s="19" t="n">
        <f aca="false">G26+G28</f>
        <v>0</v>
      </c>
      <c r="H25" s="19" t="n">
        <f aca="false">H26+H28</f>
        <v>0</v>
      </c>
      <c r="I25" s="19" t="n">
        <f aca="false">I26+I28</f>
        <v>0</v>
      </c>
      <c r="J25" s="19" t="n">
        <f aca="false">J26+J28</f>
        <v>0</v>
      </c>
    </row>
    <row r="26" customFormat="false" ht="12.75" hidden="false" customHeight="false" outlineLevel="0" collapsed="false">
      <c r="A26" s="21" t="s">
        <v>44</v>
      </c>
      <c r="B26" s="22"/>
      <c r="C26" s="22" t="n">
        <v>713038</v>
      </c>
      <c r="D26" s="22" t="n">
        <v>713038</v>
      </c>
      <c r="E26" s="22"/>
      <c r="F26" s="21" t="s">
        <v>45</v>
      </c>
      <c r="G26" s="22"/>
      <c r="H26" s="22"/>
      <c r="I26" s="22"/>
      <c r="J26" s="22"/>
    </row>
    <row r="27" s="10" customFormat="true" ht="12.75" hidden="false" customHeight="false" outlineLevel="0" collapsed="false">
      <c r="A27" s="21" t="s">
        <v>46</v>
      </c>
      <c r="B27" s="22"/>
      <c r="C27" s="22"/>
      <c r="D27" s="22"/>
      <c r="E27" s="22"/>
      <c r="F27" s="21"/>
      <c r="G27" s="22"/>
      <c r="H27" s="22"/>
      <c r="I27" s="22"/>
      <c r="J27" s="22"/>
    </row>
    <row r="28" s="10" customFormat="true" ht="12.75" hidden="false" customHeight="false" outlineLevel="0" collapsed="false">
      <c r="A28" s="21" t="s">
        <v>47</v>
      </c>
      <c r="B28" s="22"/>
      <c r="C28" s="22"/>
      <c r="D28" s="22"/>
      <c r="E28" s="22"/>
      <c r="F28" s="21" t="s">
        <v>48</v>
      </c>
      <c r="G28" s="22"/>
      <c r="H28" s="22"/>
      <c r="I28" s="22"/>
      <c r="J28" s="22"/>
    </row>
    <row r="29" customFormat="false" ht="12.75" hidden="false" customHeight="false" outlineLevel="0" collapsed="false">
      <c r="A29" s="18" t="s">
        <v>49</v>
      </c>
      <c r="B29" s="26"/>
      <c r="C29" s="26"/>
      <c r="D29" s="26"/>
      <c r="E29" s="26"/>
      <c r="F29" s="18" t="s">
        <v>50</v>
      </c>
      <c r="G29" s="26"/>
      <c r="H29" s="26"/>
      <c r="I29" s="26"/>
      <c r="J29" s="26"/>
    </row>
    <row r="30" s="20" customFormat="true" ht="12.75" hidden="false" customHeight="false" outlineLevel="0" collapsed="false">
      <c r="A30" s="32" t="s">
        <v>51</v>
      </c>
      <c r="B30" s="33" t="n">
        <f aca="false">B23+B25+B29</f>
        <v>2757833</v>
      </c>
      <c r="C30" s="33" t="n">
        <f aca="false">C23+C25+C29</f>
        <v>3549551</v>
      </c>
      <c r="D30" s="33" t="n">
        <f aca="false">D23+D25+D29</f>
        <v>3600798</v>
      </c>
      <c r="E30" s="33" t="n">
        <f aca="false">E23+E25+E29</f>
        <v>0</v>
      </c>
      <c r="F30" s="32" t="s">
        <v>52</v>
      </c>
      <c r="G30" s="33" t="n">
        <f aca="false">G23+G25+G29</f>
        <v>2757833</v>
      </c>
      <c r="H30" s="33" t="n">
        <f aca="false">H23+H25+H29</f>
        <v>3549551</v>
      </c>
      <c r="I30" s="33" t="n">
        <f aca="false">I23+I25+I29</f>
        <v>3600798</v>
      </c>
      <c r="J30" s="33" t="n">
        <f aca="false">J23+J25+J29</f>
        <v>0</v>
      </c>
    </row>
    <row r="31" s="20" customFormat="true" ht="15.75" hidden="false" customHeight="false" outlineLevel="0" collapsed="false">
      <c r="A31" s="21"/>
      <c r="B31" s="21"/>
      <c r="C31" s="21"/>
      <c r="D31" s="21"/>
      <c r="E31" s="21"/>
      <c r="F31" s="34" t="s">
        <v>53</v>
      </c>
      <c r="G31" s="27" t="n">
        <f aca="false">B30-G30</f>
        <v>0</v>
      </c>
      <c r="H31" s="27" t="n">
        <f aca="false">C30-H30</f>
        <v>0</v>
      </c>
      <c r="I31" s="27" t="n">
        <f aca="false">D30-I30</f>
        <v>0</v>
      </c>
      <c r="J31" s="27" t="n">
        <f aca="false">E30-J30</f>
        <v>0</v>
      </c>
    </row>
    <row r="32" customFormat="false" ht="12.75" hidden="false" customHeight="false" outlineLevel="0" collapsed="false">
      <c r="I32" s="15"/>
    </row>
  </sheetData>
  <printOptions headings="false" gridLines="false" gridLinesSet="true" horizontalCentered="false" verticalCentered="false"/>
  <pageMargins left="0.390277777777778" right="0.25" top="1.22986111111111" bottom="1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2016. évi  működési mérlege
&amp;10(eFt)&amp;R5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0546875" defaultRowHeight="15" zeroHeight="false" outlineLevelRow="0" outlineLevelCol="0"/>
  <cols>
    <col collapsed="false" customWidth="true" hidden="false" outlineLevel="0" max="1" min="1" style="442" width="46.14"/>
    <col collapsed="false" customWidth="true" hidden="false" outlineLevel="0" max="5" min="2" style="442" width="12.99"/>
    <col collapsed="false" customWidth="true" hidden="false" outlineLevel="0" max="6" min="6" style="442" width="43.7"/>
    <col collapsed="false" customWidth="true" hidden="false" outlineLevel="0" max="10" min="7" style="442" width="12.99"/>
    <col collapsed="false" customWidth="true" hidden="false" outlineLevel="0" max="11" min="11" style="406" width="43.56"/>
    <col collapsed="false" customWidth="true" hidden="false" outlineLevel="0" max="15" min="12" style="406" width="12.7"/>
    <col collapsed="false" customWidth="true" hidden="false" outlineLevel="0" max="16" min="16" style="442" width="45.7"/>
    <col collapsed="false" customWidth="true" hidden="false" outlineLevel="0" max="17" min="17" style="442" width="14.85"/>
    <col collapsed="false" customWidth="true" hidden="false" outlineLevel="0" max="18" min="18" style="442" width="12.99"/>
    <col collapsed="false" customWidth="true" hidden="false" outlineLevel="0" max="19" min="19" style="442" width="11.99"/>
    <col collapsed="false" customWidth="true" hidden="false" outlineLevel="0" max="20" min="20" style="442" width="13.28"/>
    <col collapsed="false" customWidth="true" hidden="false" outlineLevel="0" max="21" min="21" style="442" width="45.7"/>
    <col collapsed="false" customWidth="true" hidden="false" outlineLevel="0" max="22" min="22" style="442" width="14.85"/>
    <col collapsed="false" customWidth="true" hidden="false" outlineLevel="0" max="23" min="23" style="442" width="12.99"/>
    <col collapsed="false" customWidth="true" hidden="false" outlineLevel="0" max="24" min="24" style="442" width="11.99"/>
    <col collapsed="false" customWidth="true" hidden="false" outlineLevel="0" max="25" min="25" style="442" width="13.28"/>
    <col collapsed="false" customWidth="true" hidden="false" outlineLevel="0" max="26" min="26" style="442" width="45.7"/>
    <col collapsed="false" customWidth="true" hidden="false" outlineLevel="0" max="27" min="27" style="442" width="14.85"/>
    <col collapsed="false" customWidth="true" hidden="false" outlineLevel="0" max="28" min="28" style="442" width="12.99"/>
    <col collapsed="false" customWidth="true" hidden="false" outlineLevel="0" max="29" min="29" style="442" width="11.99"/>
    <col collapsed="false" customWidth="true" hidden="false" outlineLevel="0" max="30" min="30" style="442" width="13.28"/>
    <col collapsed="false" customWidth="true" hidden="false" outlineLevel="0" max="31" min="31" style="442" width="45.7"/>
    <col collapsed="false" customWidth="true" hidden="false" outlineLevel="0" max="32" min="32" style="442" width="14.85"/>
    <col collapsed="false" customWidth="true" hidden="false" outlineLevel="0" max="33" min="33" style="442" width="12.99"/>
    <col collapsed="false" customWidth="true" hidden="false" outlineLevel="0" max="34" min="34" style="442" width="11.99"/>
    <col collapsed="false" customWidth="true" hidden="false" outlineLevel="0" max="35" min="35" style="442" width="13.28"/>
    <col collapsed="false" customWidth="true" hidden="false" outlineLevel="0" max="36" min="36" style="442" width="45.7"/>
    <col collapsed="false" customWidth="true" hidden="false" outlineLevel="0" max="37" min="37" style="442" width="14.85"/>
    <col collapsed="false" customWidth="true" hidden="false" outlineLevel="0" max="38" min="38" style="442" width="12.99"/>
    <col collapsed="false" customWidth="true" hidden="false" outlineLevel="0" max="39" min="39" style="442" width="11.99"/>
    <col collapsed="false" customWidth="true" hidden="false" outlineLevel="0" max="40" min="40" style="442" width="13.28"/>
  </cols>
  <sheetData>
    <row r="1" customFormat="false" ht="15" hidden="false" customHeight="false" outlineLevel="0" collapsed="false">
      <c r="A1" s="443"/>
      <c r="B1" s="443"/>
      <c r="C1" s="443"/>
      <c r="D1" s="443"/>
      <c r="E1" s="444" t="s">
        <v>490</v>
      </c>
      <c r="F1" s="443"/>
      <c r="G1" s="443"/>
      <c r="H1" s="444"/>
      <c r="I1" s="443"/>
      <c r="J1" s="444" t="s">
        <v>490</v>
      </c>
      <c r="K1" s="444"/>
      <c r="L1" s="501"/>
      <c r="M1" s="444"/>
      <c r="N1" s="501"/>
      <c r="O1" s="444" t="s">
        <v>490</v>
      </c>
      <c r="P1" s="444"/>
      <c r="Q1" s="444"/>
      <c r="R1" s="444"/>
      <c r="S1" s="444"/>
      <c r="T1" s="444" t="s">
        <v>490</v>
      </c>
      <c r="U1" s="444"/>
      <c r="V1" s="444"/>
      <c r="W1" s="444"/>
      <c r="X1" s="444"/>
      <c r="Y1" s="444" t="s">
        <v>490</v>
      </c>
      <c r="Z1" s="444"/>
      <c r="AA1" s="444"/>
      <c r="AB1" s="444"/>
      <c r="AC1" s="444"/>
      <c r="AD1" s="444" t="s">
        <v>490</v>
      </c>
      <c r="AE1" s="444"/>
      <c r="AF1" s="444"/>
      <c r="AG1" s="444"/>
      <c r="AH1" s="444"/>
      <c r="AI1" s="444" t="s">
        <v>490</v>
      </c>
      <c r="AJ1" s="444"/>
      <c r="AK1" s="444"/>
      <c r="AL1" s="444"/>
      <c r="AM1" s="444"/>
      <c r="AN1" s="444" t="s">
        <v>490</v>
      </c>
    </row>
    <row r="2" customFormat="false" ht="33" hidden="false" customHeight="true" outlineLevel="0" collapsed="false">
      <c r="A2" s="503" t="s">
        <v>491</v>
      </c>
      <c r="B2" s="503"/>
      <c r="C2" s="503"/>
      <c r="D2" s="503"/>
      <c r="E2" s="503"/>
      <c r="F2" s="445" t="s">
        <v>492</v>
      </c>
      <c r="G2" s="445"/>
      <c r="H2" s="445"/>
      <c r="I2" s="445"/>
      <c r="J2" s="445"/>
      <c r="K2" s="445" t="s">
        <v>493</v>
      </c>
      <c r="L2" s="445"/>
      <c r="M2" s="445"/>
      <c r="N2" s="445"/>
      <c r="O2" s="445"/>
      <c r="P2" s="445" t="s">
        <v>494</v>
      </c>
      <c r="Q2" s="445"/>
      <c r="R2" s="445"/>
      <c r="S2" s="445"/>
      <c r="T2" s="445"/>
      <c r="U2" s="445" t="s">
        <v>495</v>
      </c>
      <c r="V2" s="445"/>
      <c r="W2" s="445"/>
      <c r="X2" s="445"/>
      <c r="Y2" s="445"/>
      <c r="Z2" s="445" t="s">
        <v>496</v>
      </c>
      <c r="AA2" s="445"/>
      <c r="AB2" s="445"/>
      <c r="AC2" s="445"/>
      <c r="AD2" s="445"/>
      <c r="AE2" s="445" t="s">
        <v>497</v>
      </c>
      <c r="AF2" s="445"/>
      <c r="AG2" s="445"/>
      <c r="AH2" s="445"/>
      <c r="AI2" s="445"/>
      <c r="AJ2" s="445" t="s">
        <v>498</v>
      </c>
      <c r="AK2" s="445"/>
      <c r="AL2" s="445"/>
      <c r="AM2" s="445"/>
      <c r="AN2" s="445"/>
    </row>
    <row r="3" s="504" customFormat="true" ht="45.75" hidden="false" customHeight="true" outlineLevel="0" collapsed="false">
      <c r="A3" s="361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361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416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446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  <c r="U3" s="446" t="s">
        <v>0</v>
      </c>
      <c r="V3" s="361" t="str">
        <f aca="false">'Üres mintatábla'!$B$3</f>
        <v>2016. évi terv</v>
      </c>
      <c r="W3" s="361" t="str">
        <f aca="false">'Üres mintatábla'!$C$3</f>
        <v>2016.I. PÓTKTGV</v>
      </c>
      <c r="X3" s="361" t="str">
        <f aca="false">'Üres mintatábla'!$D$3</f>
        <v>2016.II. PÓTKTGV</v>
      </c>
      <c r="Y3" s="361" t="n">
        <f aca="false">'Üres mintatábla'!$E$3</f>
        <v>0</v>
      </c>
      <c r="Z3" s="446" t="s">
        <v>0</v>
      </c>
      <c r="AA3" s="361" t="str">
        <f aca="false">'Üres mintatábla'!$B$3</f>
        <v>2016. évi terv</v>
      </c>
      <c r="AB3" s="361" t="str">
        <f aca="false">'Üres mintatábla'!$C$3</f>
        <v>2016.I. PÓTKTGV</v>
      </c>
      <c r="AC3" s="361" t="str">
        <f aca="false">'Üres mintatábla'!$D$3</f>
        <v>2016.II. PÓTKTGV</v>
      </c>
      <c r="AD3" s="361" t="n">
        <f aca="false">'Üres mintatábla'!$E$3</f>
        <v>0</v>
      </c>
      <c r="AE3" s="446" t="s">
        <v>0</v>
      </c>
      <c r="AF3" s="361" t="str">
        <f aca="false">'Üres mintatábla'!$B$3</f>
        <v>2016. évi terv</v>
      </c>
      <c r="AG3" s="361" t="str">
        <f aca="false">'Üres mintatábla'!$C$3</f>
        <v>2016.I. PÓTKTGV</v>
      </c>
      <c r="AH3" s="361" t="str">
        <f aca="false">'Üres mintatábla'!$D$3</f>
        <v>2016.II. PÓTKTGV</v>
      </c>
      <c r="AI3" s="361" t="n">
        <f aca="false">'Üres mintatábla'!$E$3</f>
        <v>0</v>
      </c>
      <c r="AJ3" s="446" t="s">
        <v>0</v>
      </c>
      <c r="AK3" s="361" t="str">
        <f aca="false">'Üres mintatábla'!$B$3</f>
        <v>2016. évi terv</v>
      </c>
      <c r="AL3" s="361" t="str">
        <f aca="false">'Üres mintatábla'!$C$3</f>
        <v>2016.I. PÓTKTGV</v>
      </c>
      <c r="AM3" s="361" t="str">
        <f aca="false">'Üres mintatábla'!$D$3</f>
        <v>2016.II. PÓTKTGV</v>
      </c>
      <c r="AN3" s="361" t="n">
        <f aca="false">'Üres mintatábla'!$E$3</f>
        <v>0</v>
      </c>
    </row>
    <row r="4" customFormat="false" ht="15" hidden="false" customHeight="false" outlineLevel="0" collapsed="false">
      <c r="A4" s="352" t="str">
        <f aca="false">'Üres mintatábla'!$A4</f>
        <v>1.Közhatalmi bevételek</v>
      </c>
      <c r="B4" s="479" t="n">
        <f aca="false">G4+L4+Q4+V4+AA4+AF4+AK4</f>
        <v>200</v>
      </c>
      <c r="C4" s="479" t="n">
        <f aca="false">H4+M4+R4+W4+AB4+AG4+AL4</f>
        <v>200</v>
      </c>
      <c r="D4" s="479" t="n">
        <f aca="false">I4+N4+S4+X4+AC4+AH4+AM4</f>
        <v>200</v>
      </c>
      <c r="E4" s="479" t="n">
        <f aca="false">J4+O4+T4+Y4+AD4+AI4+AN4</f>
        <v>0</v>
      </c>
      <c r="F4" s="427" t="str">
        <f aca="false">'Üres mintatábla'!$A4</f>
        <v>1.Közhatalmi bevételek</v>
      </c>
      <c r="G4" s="449" t="n">
        <f aca="false">'Igazg PMH új'!B89</f>
        <v>200</v>
      </c>
      <c r="H4" s="449" t="n">
        <f aca="false">'Igazg PMH új'!C89</f>
        <v>200</v>
      </c>
      <c r="I4" s="449" t="n">
        <f aca="false">'Igazg PMH új'!D89</f>
        <v>200</v>
      </c>
      <c r="J4" s="449" t="n">
        <f aca="false">'Igazg PMH új'!E89</f>
        <v>0</v>
      </c>
      <c r="K4" s="427" t="str">
        <f aca="false">'Üres mintatábla'!$A4</f>
        <v>1.Közhatalmi bevételek</v>
      </c>
      <c r="L4" s="453"/>
      <c r="M4" s="453"/>
      <c r="N4" s="453"/>
      <c r="O4" s="453"/>
      <c r="P4" s="427" t="str">
        <f aca="false">'Üres mintatábla'!$A4</f>
        <v>1.Közhatalmi bevételek</v>
      </c>
      <c r="Q4" s="448"/>
      <c r="R4" s="448"/>
      <c r="S4" s="448"/>
      <c r="T4" s="448"/>
      <c r="U4" s="427" t="str">
        <f aca="false">'Üres mintatábla'!$A4</f>
        <v>1.Közhatalmi bevételek</v>
      </c>
      <c r="V4" s="448"/>
      <c r="W4" s="448"/>
      <c r="X4" s="448"/>
      <c r="Y4" s="448"/>
      <c r="Z4" s="427" t="str">
        <f aca="false">'Üres mintatábla'!$A4</f>
        <v>1.Közhatalmi bevételek</v>
      </c>
      <c r="AA4" s="448"/>
      <c r="AB4" s="448"/>
      <c r="AC4" s="448"/>
      <c r="AD4" s="448"/>
      <c r="AE4" s="427" t="str">
        <f aca="false">'Üres mintatábla'!$A4</f>
        <v>1.Közhatalmi bevételek</v>
      </c>
      <c r="AF4" s="448"/>
      <c r="AG4" s="448"/>
      <c r="AH4" s="448"/>
      <c r="AI4" s="448"/>
      <c r="AJ4" s="427" t="str">
        <f aca="false">'Üres mintatábla'!$A4</f>
        <v>1.Közhatalmi bevételek</v>
      </c>
      <c r="AK4" s="448"/>
      <c r="AL4" s="448"/>
      <c r="AM4" s="448"/>
      <c r="AN4" s="448"/>
    </row>
    <row r="5" customFormat="false" ht="15" hidden="false" customHeight="false" outlineLevel="0" collapsed="false">
      <c r="A5" s="352" t="str">
        <f aca="false">'Üres mintatábla'!$A5</f>
        <v>2.Intézményi működési bevételek</v>
      </c>
      <c r="B5" s="479" t="n">
        <f aca="false">G5+L5+Q5+V5+AA5+AF5+AK5</f>
        <v>20720</v>
      </c>
      <c r="C5" s="479" t="n">
        <f aca="false">H5+M5+R5+W5+AB5+AG5+AL5</f>
        <v>20720</v>
      </c>
      <c r="D5" s="479" t="n">
        <f aca="false">I5+N5+S5+X5+AC5+AH5+AM5</f>
        <v>20720</v>
      </c>
      <c r="E5" s="479" t="n">
        <f aca="false">J5+O5+T5+Y5+AD5+AI5+AN5</f>
        <v>0</v>
      </c>
      <c r="F5" s="427" t="str">
        <f aca="false">'Üres mintatábla'!$A5</f>
        <v>2.Intézményi működési bevételek</v>
      </c>
      <c r="G5" s="449" t="n">
        <f aca="false">'Igazg PMH új'!B96</f>
        <v>17720</v>
      </c>
      <c r="H5" s="449" t="n">
        <f aca="false">'Igazg PMH új'!C96</f>
        <v>17720</v>
      </c>
      <c r="I5" s="449" t="n">
        <f aca="false">'Igazg PMH új'!D96</f>
        <v>17720</v>
      </c>
      <c r="J5" s="449" t="n">
        <f aca="false">'Igazg PMH új'!E96</f>
        <v>0</v>
      </c>
      <c r="K5" s="427" t="str">
        <f aca="false">'Üres mintatábla'!$A5</f>
        <v>2.Intézményi működési bevételek</v>
      </c>
      <c r="L5" s="453" t="n">
        <v>3000</v>
      </c>
      <c r="M5" s="453" t="n">
        <v>3000</v>
      </c>
      <c r="N5" s="453" t="n">
        <v>3000</v>
      </c>
      <c r="O5" s="453"/>
      <c r="P5" s="427" t="str">
        <f aca="false">'Üres mintatábla'!$A5</f>
        <v>2.Intézményi működési bevételek</v>
      </c>
      <c r="Q5" s="448"/>
      <c r="R5" s="448"/>
      <c r="S5" s="448"/>
      <c r="T5" s="448"/>
      <c r="U5" s="427" t="str">
        <f aca="false">'Üres mintatábla'!$A5</f>
        <v>2.Intézményi működési bevételek</v>
      </c>
      <c r="V5" s="448"/>
      <c r="W5" s="448"/>
      <c r="X5" s="448"/>
      <c r="Y5" s="448"/>
      <c r="Z5" s="427" t="str">
        <f aca="false">'Üres mintatábla'!$A5</f>
        <v>2.Intézményi működési bevételek</v>
      </c>
      <c r="AA5" s="448"/>
      <c r="AB5" s="448"/>
      <c r="AC5" s="448"/>
      <c r="AD5" s="448"/>
      <c r="AE5" s="427" t="str">
        <f aca="false">'Üres mintatábla'!$A5</f>
        <v>2.Intézményi működési bevételek</v>
      </c>
      <c r="AF5" s="448"/>
      <c r="AG5" s="448"/>
      <c r="AH5" s="448"/>
      <c r="AI5" s="448"/>
      <c r="AJ5" s="427" t="str">
        <f aca="false">'Üres mintatábla'!$A5</f>
        <v>2.Intézményi működési bevételek</v>
      </c>
      <c r="AK5" s="448"/>
      <c r="AL5" s="448"/>
      <c r="AM5" s="448"/>
      <c r="AN5" s="448"/>
    </row>
    <row r="6" customFormat="false" ht="15" hidden="false" customHeight="false" outlineLevel="0" collapsed="false">
      <c r="A6" s="352" t="str">
        <f aca="false">'Üres mintatábla'!$A6</f>
        <v>3.ÁFA bevételek, visszatérülések</v>
      </c>
      <c r="B6" s="479" t="n">
        <f aca="false">G6+L6+Q6+V6+AA6+AF6+AK6</f>
        <v>3500</v>
      </c>
      <c r="C6" s="479" t="n">
        <f aca="false">H6+M6+R6+W6+AB6+AG6+AL6</f>
        <v>3500</v>
      </c>
      <c r="D6" s="479" t="n">
        <f aca="false">I6+N6+S6+X6+AC6+AH6+AM6</f>
        <v>3500</v>
      </c>
      <c r="E6" s="479" t="n">
        <f aca="false">J6+O6+T6+Y6+AD6+AI6+AN6</f>
        <v>0</v>
      </c>
      <c r="F6" s="427" t="str">
        <f aca="false">'Üres mintatábla'!$A6</f>
        <v>3.ÁFA bevételek, visszatérülések</v>
      </c>
      <c r="G6" s="449" t="n">
        <f aca="false">'Igazg PMH új'!B100</f>
        <v>2500</v>
      </c>
      <c r="H6" s="449" t="n">
        <f aca="false">'Igazg PMH új'!C100</f>
        <v>2500</v>
      </c>
      <c r="I6" s="449" t="n">
        <f aca="false">'Igazg PMH új'!D100</f>
        <v>2500</v>
      </c>
      <c r="J6" s="449" t="n">
        <f aca="false">'Igazg PMH új'!E100</f>
        <v>0</v>
      </c>
      <c r="K6" s="427" t="str">
        <f aca="false">'Üres mintatábla'!$A6</f>
        <v>3.ÁFA bevételek, visszatérülések</v>
      </c>
      <c r="L6" s="453" t="n">
        <v>1000</v>
      </c>
      <c r="M6" s="453" t="n">
        <v>1000</v>
      </c>
      <c r="N6" s="453" t="n">
        <v>1000</v>
      </c>
      <c r="O6" s="453"/>
      <c r="P6" s="427" t="str">
        <f aca="false">'Üres mintatábla'!$A6</f>
        <v>3.ÁFA bevételek, visszatérülések</v>
      </c>
      <c r="Q6" s="448"/>
      <c r="R6" s="448"/>
      <c r="S6" s="448"/>
      <c r="T6" s="448"/>
      <c r="U6" s="427" t="str">
        <f aca="false">'Üres mintatábla'!$A6</f>
        <v>3.ÁFA bevételek, visszatérülések</v>
      </c>
      <c r="V6" s="448"/>
      <c r="W6" s="448"/>
      <c r="X6" s="448"/>
      <c r="Y6" s="448"/>
      <c r="Z6" s="427" t="str">
        <f aca="false">'Üres mintatábla'!$A6</f>
        <v>3.ÁFA bevételek, visszatérülések</v>
      </c>
      <c r="AA6" s="448"/>
      <c r="AB6" s="448"/>
      <c r="AC6" s="448"/>
      <c r="AD6" s="448"/>
      <c r="AE6" s="427" t="str">
        <f aca="false">'Üres mintatábla'!$A6</f>
        <v>3.ÁFA bevételek, visszatérülések</v>
      </c>
      <c r="AF6" s="448"/>
      <c r="AG6" s="448"/>
      <c r="AH6" s="448"/>
      <c r="AI6" s="448"/>
      <c r="AJ6" s="427" t="str">
        <f aca="false">'Üres mintatábla'!$A6</f>
        <v>3.ÁFA bevételek, visszatérülések</v>
      </c>
      <c r="AK6" s="448"/>
      <c r="AL6" s="448"/>
      <c r="AM6" s="448"/>
      <c r="AN6" s="448"/>
    </row>
    <row r="7" customFormat="false" ht="15" hidden="false" customHeight="false" outlineLevel="0" collapsed="false">
      <c r="A7" s="352" t="str">
        <f aca="false">'Üres mintatábla'!$A7</f>
        <v>4.Felhalmozási</v>
      </c>
      <c r="B7" s="479" t="n">
        <f aca="false">G7+L7+Q7+V7+AA7+AF7+AK7</f>
        <v>0</v>
      </c>
      <c r="C7" s="479" t="n">
        <f aca="false">H7+M7+R7+W7+AB7+AG7+AL7</f>
        <v>0</v>
      </c>
      <c r="D7" s="479" t="n">
        <f aca="false">I7+N7+S7+X7+AC7+AH7+AM7</f>
        <v>0</v>
      </c>
      <c r="E7" s="479" t="n">
        <f aca="false">J7+O7+T7+Y7+AD7+AI7+AN7</f>
        <v>0</v>
      </c>
      <c r="F7" s="427" t="str">
        <f aca="false">'Üres mintatábla'!$A7</f>
        <v>4.Felhalmozási</v>
      </c>
      <c r="G7" s="449" t="n">
        <f aca="false">SUM('Igazg PMH új'!B109)</f>
        <v>0</v>
      </c>
      <c r="H7" s="449" t="n">
        <f aca="false">SUM('Igazg PMH új'!C109)</f>
        <v>0</v>
      </c>
      <c r="I7" s="449" t="n">
        <f aca="false">SUM('Igazg PMH új'!D109)</f>
        <v>0</v>
      </c>
      <c r="J7" s="449" t="n">
        <f aca="false">SUM('Igazg PMH új'!E109)</f>
        <v>0</v>
      </c>
      <c r="K7" s="427" t="str">
        <f aca="false">'Üres mintatábla'!$A7</f>
        <v>4.Felhalmozási</v>
      </c>
      <c r="L7" s="507"/>
      <c r="M7" s="507"/>
      <c r="N7" s="507"/>
      <c r="O7" s="507"/>
      <c r="P7" s="427" t="str">
        <f aca="false">'Üres mintatábla'!$A7</f>
        <v>4.Felhalmozási</v>
      </c>
      <c r="Q7" s="450"/>
      <c r="R7" s="450"/>
      <c r="S7" s="450"/>
      <c r="T7" s="450"/>
      <c r="U7" s="427" t="str">
        <f aca="false">'Üres mintatábla'!$A7</f>
        <v>4.Felhalmozási</v>
      </c>
      <c r="V7" s="450"/>
      <c r="W7" s="450"/>
      <c r="X7" s="450"/>
      <c r="Y7" s="450"/>
      <c r="Z7" s="427" t="str">
        <f aca="false">'Üres mintatábla'!$A7</f>
        <v>4.Felhalmozási</v>
      </c>
      <c r="AA7" s="450"/>
      <c r="AB7" s="450"/>
      <c r="AC7" s="450"/>
      <c r="AD7" s="450"/>
      <c r="AE7" s="427" t="str">
        <f aca="false">'Üres mintatábla'!$A7</f>
        <v>4.Felhalmozási</v>
      </c>
      <c r="AF7" s="450"/>
      <c r="AG7" s="450"/>
      <c r="AH7" s="450"/>
      <c r="AI7" s="450"/>
      <c r="AJ7" s="427" t="str">
        <f aca="false">'Üres mintatábla'!$A7</f>
        <v>4.Felhalmozási</v>
      </c>
      <c r="AK7" s="450"/>
      <c r="AL7" s="450"/>
      <c r="AM7" s="450"/>
      <c r="AN7" s="450"/>
    </row>
    <row r="8" customFormat="false" ht="15" hidden="false" customHeight="false" outlineLevel="0" collapsed="false">
      <c r="A8" s="352" t="str">
        <f aca="false">'Üres mintatábla'!$A8</f>
        <v>5.Támogatások átvett pénzeszközök</v>
      </c>
      <c r="B8" s="479" t="n">
        <f aca="false">G8+L8+Q8+V8+AA8+AF8+AK8</f>
        <v>17521</v>
      </c>
      <c r="C8" s="479" t="n">
        <f aca="false">H8+M8+R8+W8+AB8+AG8+AL8</f>
        <v>17521</v>
      </c>
      <c r="D8" s="479" t="n">
        <f aca="false">I8+N8+S8+X8+AC8+AH8+AM8</f>
        <v>17521</v>
      </c>
      <c r="E8" s="479" t="n">
        <f aca="false">J8+O8+T8+Y8+AD8+AI8+AN8</f>
        <v>0</v>
      </c>
      <c r="F8" s="352" t="str">
        <f aca="false">'Üres mintatábla'!$A8</f>
        <v>5.Támogatások átvett pénzeszközök</v>
      </c>
      <c r="G8" s="451" t="n">
        <f aca="false">G9+G10</f>
        <v>17521</v>
      </c>
      <c r="H8" s="451" t="n">
        <f aca="false">H9+H10</f>
        <v>17521</v>
      </c>
      <c r="I8" s="451" t="n">
        <f aca="false">I9+I10</f>
        <v>17521</v>
      </c>
      <c r="J8" s="451" t="n">
        <f aca="false">J9+J10</f>
        <v>0</v>
      </c>
      <c r="K8" s="352" t="str">
        <f aca="false">'Üres mintatábla'!$A8</f>
        <v>5.Támogatások átvett pénzeszközök</v>
      </c>
      <c r="L8" s="451" t="n">
        <f aca="false">L9+L10</f>
        <v>0</v>
      </c>
      <c r="M8" s="451" t="n">
        <f aca="false">M9+M10</f>
        <v>0</v>
      </c>
      <c r="N8" s="451" t="n">
        <f aca="false">N9+N10</f>
        <v>0</v>
      </c>
      <c r="O8" s="451"/>
      <c r="P8" s="352" t="str">
        <f aca="false">'Üres mintatábla'!$A8</f>
        <v>5.Támogatások átvett pénzeszközök</v>
      </c>
      <c r="Q8" s="451" t="n">
        <f aca="false">Q9+Q10</f>
        <v>0</v>
      </c>
      <c r="R8" s="451" t="n">
        <f aca="false">R9+R10</f>
        <v>0</v>
      </c>
      <c r="S8" s="451" t="n">
        <f aca="false">S9+S10</f>
        <v>0</v>
      </c>
      <c r="T8" s="451" t="n">
        <f aca="false">T9+T10</f>
        <v>0</v>
      </c>
      <c r="U8" s="352" t="str">
        <f aca="false">'Üres mintatábla'!$A8</f>
        <v>5.Támogatások átvett pénzeszközök</v>
      </c>
      <c r="V8" s="451" t="n">
        <f aca="false">V9+V10</f>
        <v>0</v>
      </c>
      <c r="W8" s="451" t="n">
        <f aca="false">W9+W10</f>
        <v>0</v>
      </c>
      <c r="X8" s="451" t="n">
        <f aca="false">X9+X10</f>
        <v>0</v>
      </c>
      <c r="Y8" s="451" t="n">
        <f aca="false">Y9+Y10</f>
        <v>0</v>
      </c>
      <c r="Z8" s="352" t="str">
        <f aca="false">'Üres mintatábla'!$A8</f>
        <v>5.Támogatások átvett pénzeszközök</v>
      </c>
      <c r="AA8" s="451" t="n">
        <f aca="false">AA9+AA10</f>
        <v>0</v>
      </c>
      <c r="AB8" s="451" t="n">
        <f aca="false">AB9+AB10</f>
        <v>0</v>
      </c>
      <c r="AC8" s="451" t="n">
        <f aca="false">AC9+AC10</f>
        <v>0</v>
      </c>
      <c r="AD8" s="451" t="n">
        <f aca="false">AD9+AD10</f>
        <v>0</v>
      </c>
      <c r="AE8" s="352" t="str">
        <f aca="false">'Üres mintatábla'!$A8</f>
        <v>5.Támogatások átvett pénzeszközök</v>
      </c>
      <c r="AF8" s="451" t="n">
        <f aca="false">AF9+AF10</f>
        <v>0</v>
      </c>
      <c r="AG8" s="451" t="n">
        <f aca="false">AG9+AG10</f>
        <v>0</v>
      </c>
      <c r="AH8" s="451" t="n">
        <f aca="false">AH9+AH10</f>
        <v>0</v>
      </c>
      <c r="AI8" s="451" t="n">
        <f aca="false">AI9+AI10</f>
        <v>0</v>
      </c>
      <c r="AJ8" s="352" t="str">
        <f aca="false">'Üres mintatábla'!$A8</f>
        <v>5.Támogatások átvett pénzeszközök</v>
      </c>
      <c r="AK8" s="451" t="n">
        <f aca="false">AK9+AK10</f>
        <v>0</v>
      </c>
      <c r="AL8" s="451" t="n">
        <f aca="false">AL9+AL10</f>
        <v>0</v>
      </c>
      <c r="AM8" s="451" t="n">
        <f aca="false">AM9+AM10</f>
        <v>0</v>
      </c>
      <c r="AN8" s="451" t="n">
        <f aca="false">AN9+AN10</f>
        <v>0</v>
      </c>
    </row>
    <row r="9" customFormat="false" ht="15" hidden="false" customHeight="false" outlineLevel="0" collapsed="false">
      <c r="A9" s="352" t="str">
        <f aca="false">'Üres mintatábla'!$A9</f>
        <v>    -működésre</v>
      </c>
      <c r="B9" s="479" t="n">
        <f aca="false">G9+L9+Q9+V9+AA9+AF9+AK9</f>
        <v>17521</v>
      </c>
      <c r="C9" s="479" t="n">
        <f aca="false">H9+M9+R9+W9+AB9+AG9+AL9</f>
        <v>17521</v>
      </c>
      <c r="D9" s="479" t="n">
        <f aca="false">I9+N9+S9+X9+AC9+AH9+AM9</f>
        <v>17521</v>
      </c>
      <c r="E9" s="479" t="n">
        <f aca="false">J9+O9+T9+Y9+AD9+AI9+AN9</f>
        <v>0</v>
      </c>
      <c r="F9" s="427" t="str">
        <f aca="false">'Üres mintatábla'!$A9</f>
        <v>    -működésre</v>
      </c>
      <c r="G9" s="449" t="n">
        <f aca="false">'Igazg PMH új'!B107</f>
        <v>17521</v>
      </c>
      <c r="H9" s="449" t="n">
        <f aca="false">'Igazg PMH új'!C107</f>
        <v>17521</v>
      </c>
      <c r="I9" s="449" t="n">
        <f aca="false">'Igazg PMH új'!D107</f>
        <v>17521</v>
      </c>
      <c r="J9" s="449" t="n">
        <f aca="false">'Igazg PMH új'!E107</f>
        <v>0</v>
      </c>
      <c r="K9" s="427" t="str">
        <f aca="false">'Üres mintatábla'!$A9</f>
        <v>    -működésre</v>
      </c>
      <c r="L9" s="507"/>
      <c r="M9" s="507"/>
      <c r="N9" s="507"/>
      <c r="O9" s="507"/>
      <c r="P9" s="427" t="str">
        <f aca="false">'Üres mintatábla'!$A9</f>
        <v>    -működésre</v>
      </c>
      <c r="Q9" s="450"/>
      <c r="R9" s="450"/>
      <c r="S9" s="450"/>
      <c r="T9" s="450"/>
      <c r="U9" s="427" t="str">
        <f aca="false">'Üres mintatábla'!$A9</f>
        <v>    -működésre</v>
      </c>
      <c r="V9" s="450"/>
      <c r="W9" s="450"/>
      <c r="X9" s="450"/>
      <c r="Y9" s="450"/>
      <c r="Z9" s="427" t="str">
        <f aca="false">'Üres mintatábla'!$A9</f>
        <v>    -működésre</v>
      </c>
      <c r="AA9" s="450"/>
      <c r="AB9" s="450"/>
      <c r="AC9" s="450"/>
      <c r="AD9" s="450"/>
      <c r="AE9" s="427" t="str">
        <f aca="false">'Üres mintatábla'!$A9</f>
        <v>    -működésre</v>
      </c>
      <c r="AF9" s="450"/>
      <c r="AG9" s="450"/>
      <c r="AH9" s="450"/>
      <c r="AI9" s="450"/>
      <c r="AJ9" s="427" t="str">
        <f aca="false">'Üres mintatábla'!$A9</f>
        <v>    -működésre</v>
      </c>
      <c r="AK9" s="450"/>
      <c r="AL9" s="450"/>
      <c r="AM9" s="450"/>
      <c r="AN9" s="450"/>
    </row>
    <row r="10" customFormat="false" ht="15" hidden="false" customHeight="false" outlineLevel="0" collapsed="false">
      <c r="A10" s="352" t="str">
        <f aca="false">'Üres mintatábla'!$A10</f>
        <v>    -felhalmozásra</v>
      </c>
      <c r="B10" s="479" t="n">
        <f aca="false">G10+L10+Q10+V10+AA10+AF10+AK10</f>
        <v>0</v>
      </c>
      <c r="C10" s="479" t="n">
        <f aca="false">H10+M10+R10+W10+AB10+AG10+AL10</f>
        <v>0</v>
      </c>
      <c r="D10" s="479" t="n">
        <f aca="false">I10+N10+S10+X10+AC10+AH10+AM10</f>
        <v>0</v>
      </c>
      <c r="E10" s="479" t="n">
        <f aca="false">J10+O10+T10+Y10+AD10+AI10+AN10</f>
        <v>0</v>
      </c>
      <c r="F10" s="427" t="str">
        <f aca="false">'Üres mintatábla'!$A10</f>
        <v>    -felhalmozásra</v>
      </c>
      <c r="G10" s="449"/>
      <c r="H10" s="449"/>
      <c r="I10" s="449"/>
      <c r="J10" s="449"/>
      <c r="K10" s="427" t="str">
        <f aca="false">'Üres mintatábla'!$A10</f>
        <v>    -felhalmozásra</v>
      </c>
      <c r="L10" s="507"/>
      <c r="M10" s="507"/>
      <c r="N10" s="507"/>
      <c r="O10" s="507"/>
      <c r="P10" s="427" t="str">
        <f aca="false">'Üres mintatábla'!$A10</f>
        <v>    -felhalmozásra</v>
      </c>
      <c r="Q10" s="450"/>
      <c r="R10" s="450"/>
      <c r="S10" s="450"/>
      <c r="T10" s="450"/>
      <c r="U10" s="427" t="str">
        <f aca="false">'Üres mintatábla'!$A10</f>
        <v>    -felhalmozásra</v>
      </c>
      <c r="V10" s="450"/>
      <c r="W10" s="450"/>
      <c r="X10" s="450"/>
      <c r="Y10" s="450"/>
      <c r="Z10" s="427" t="str">
        <f aca="false">'Üres mintatábla'!$A10</f>
        <v>    -felhalmozásra</v>
      </c>
      <c r="AA10" s="450"/>
      <c r="AB10" s="450"/>
      <c r="AC10" s="450"/>
      <c r="AD10" s="450"/>
      <c r="AE10" s="427" t="str">
        <f aca="false">'Üres mintatábla'!$A10</f>
        <v>    -felhalmozásra</v>
      </c>
      <c r="AF10" s="450"/>
      <c r="AG10" s="450"/>
      <c r="AH10" s="450"/>
      <c r="AI10" s="450"/>
      <c r="AJ10" s="427" t="str">
        <f aca="false">'Üres mintatábla'!$A10</f>
        <v>    -felhalmozásra</v>
      </c>
      <c r="AK10" s="450"/>
      <c r="AL10" s="450"/>
      <c r="AM10" s="450"/>
      <c r="AN10" s="450"/>
    </row>
    <row r="11" customFormat="false" ht="15" hidden="false" customHeight="false" outlineLevel="0" collapsed="false">
      <c r="A11" s="352" t="str">
        <f aca="false">'Üres mintatábla'!$A11</f>
        <v>6.OEP-től átvett</v>
      </c>
      <c r="B11" s="479" t="n">
        <f aca="false">G11+L11+Q11+V11+AA11+AF11+AK11</f>
        <v>0</v>
      </c>
      <c r="C11" s="479" t="n">
        <f aca="false">H11+M11+R11+W11+AB11+AG11+AL11</f>
        <v>0</v>
      </c>
      <c r="D11" s="479" t="n">
        <f aca="false">I11+N11+S11+X11+AC11+AH11+AM11</f>
        <v>0</v>
      </c>
      <c r="E11" s="479" t="n">
        <f aca="false">J11+O11+T11+Y11+AD11+AI11+AN11</f>
        <v>0</v>
      </c>
      <c r="F11" s="427" t="str">
        <f aca="false">'Üres mintatábla'!$A11</f>
        <v>6.OEP-től átvett</v>
      </c>
      <c r="G11" s="449"/>
      <c r="H11" s="449"/>
      <c r="I11" s="449"/>
      <c r="J11" s="449"/>
      <c r="K11" s="427" t="str">
        <f aca="false">'Üres mintatábla'!$A11</f>
        <v>6.OEP-től átvett</v>
      </c>
      <c r="L11" s="507"/>
      <c r="M11" s="507"/>
      <c r="N11" s="507"/>
      <c r="O11" s="507"/>
      <c r="P11" s="427" t="str">
        <f aca="false">'Üres mintatábla'!$A11</f>
        <v>6.OEP-től átvett</v>
      </c>
      <c r="Q11" s="450"/>
      <c r="R11" s="450"/>
      <c r="S11" s="450"/>
      <c r="T11" s="450"/>
      <c r="U11" s="427" t="str">
        <f aca="false">'Üres mintatábla'!$A11</f>
        <v>6.OEP-től átvett</v>
      </c>
      <c r="V11" s="450"/>
      <c r="W11" s="450"/>
      <c r="X11" s="450"/>
      <c r="Y11" s="450"/>
      <c r="Z11" s="427" t="str">
        <f aca="false">'Üres mintatábla'!$A11</f>
        <v>6.OEP-től átvett</v>
      </c>
      <c r="AA11" s="450"/>
      <c r="AB11" s="450"/>
      <c r="AC11" s="450"/>
      <c r="AD11" s="450"/>
      <c r="AE11" s="427" t="str">
        <f aca="false">'Üres mintatábla'!$A11</f>
        <v>6.OEP-től átvett</v>
      </c>
      <c r="AF11" s="450"/>
      <c r="AG11" s="450"/>
      <c r="AH11" s="450"/>
      <c r="AI11" s="450"/>
      <c r="AJ11" s="427" t="str">
        <f aca="false">'Üres mintatábla'!$A11</f>
        <v>6.OEP-től átvett</v>
      </c>
      <c r="AK11" s="450"/>
      <c r="AL11" s="450"/>
      <c r="AM11" s="450"/>
      <c r="AN11" s="450"/>
    </row>
    <row r="12" customFormat="false" ht="15" hidden="false" customHeight="false" outlineLevel="0" collapsed="false">
      <c r="A12" s="352" t="str">
        <f aca="false">'Üres mintatábla'!$A12</f>
        <v>7.Normativ állami támogatás</v>
      </c>
      <c r="B12" s="479" t="n">
        <f aca="false">G12+L12+Q12+V12+AA12+AF12+AK12</f>
        <v>0</v>
      </c>
      <c r="C12" s="479" t="n">
        <f aca="false">H12+M12+R12+W12+AB12+AG12+AL12</f>
        <v>0</v>
      </c>
      <c r="D12" s="479" t="n">
        <f aca="false">I12+N12+S12+X12+AC12+AH12+AM12</f>
        <v>0</v>
      </c>
      <c r="E12" s="479" t="n">
        <f aca="false">J12+O12+T12+Y12+AD12+AI12+AN12</f>
        <v>0</v>
      </c>
      <c r="F12" s="427" t="str">
        <f aca="false">'Üres mintatábla'!$A12</f>
        <v>7.Normativ állami támogatás</v>
      </c>
      <c r="G12" s="449"/>
      <c r="H12" s="449"/>
      <c r="I12" s="449"/>
      <c r="J12" s="449"/>
      <c r="K12" s="427" t="str">
        <f aca="false">'Üres mintatábla'!$A12</f>
        <v>7.Normativ állami támogatás</v>
      </c>
      <c r="L12" s="507"/>
      <c r="M12" s="507"/>
      <c r="N12" s="507"/>
      <c r="O12" s="507"/>
      <c r="P12" s="427" t="str">
        <f aca="false">'Üres mintatábla'!$A12</f>
        <v>7.Normativ állami támogatás</v>
      </c>
      <c r="Q12" s="452"/>
      <c r="R12" s="452"/>
      <c r="S12" s="452"/>
      <c r="T12" s="452"/>
      <c r="U12" s="427" t="str">
        <f aca="false">'Üres mintatábla'!$A12</f>
        <v>7.Normativ állami támogatás</v>
      </c>
      <c r="V12" s="452"/>
      <c r="W12" s="452"/>
      <c r="X12" s="452"/>
      <c r="Y12" s="452"/>
      <c r="Z12" s="427" t="str">
        <f aca="false">'Üres mintatábla'!$A12</f>
        <v>7.Normativ állami támogatás</v>
      </c>
      <c r="AA12" s="452"/>
      <c r="AB12" s="452"/>
      <c r="AC12" s="452"/>
      <c r="AD12" s="452"/>
      <c r="AE12" s="427" t="str">
        <f aca="false">'Üres mintatábla'!$A12</f>
        <v>7.Normativ állami támogatás</v>
      </c>
      <c r="AF12" s="452"/>
      <c r="AG12" s="452"/>
      <c r="AH12" s="452"/>
      <c r="AI12" s="452"/>
      <c r="AJ12" s="427" t="str">
        <f aca="false">'Üres mintatábla'!$A12</f>
        <v>7.Normativ állami támogatás</v>
      </c>
      <c r="AK12" s="452"/>
      <c r="AL12" s="452"/>
      <c r="AM12" s="452"/>
      <c r="AN12" s="452"/>
    </row>
    <row r="13" customFormat="false" ht="15" hidden="false" customHeight="false" outlineLevel="0" collapsed="false">
      <c r="A13" s="352" t="str">
        <f aca="false">'Üres mintatábla'!$A13</f>
        <v>8.Központosított, és egyéb  állami támog.</v>
      </c>
      <c r="B13" s="479" t="n">
        <f aca="false">G13+L13+Q13+V13+AA13+AF13+AK13</f>
        <v>0</v>
      </c>
      <c r="C13" s="479" t="n">
        <f aca="false">H13+M13+R13+W13+AB13+AG13+AL13</f>
        <v>3880</v>
      </c>
      <c r="D13" s="479" t="n">
        <f aca="false">I13+N13+S13+X13+AC13+AH13+AM13</f>
        <v>3880</v>
      </c>
      <c r="E13" s="479" t="n">
        <f aca="false">J13+O13+T13+Y13+AD13+AI13+AN13</f>
        <v>0</v>
      </c>
      <c r="F13" s="427" t="str">
        <f aca="false">'Üres mintatábla'!$A13</f>
        <v>8.Központosított, és egyéb  állami támog.</v>
      </c>
      <c r="G13" s="428"/>
      <c r="H13" s="447" t="n">
        <v>3794</v>
      </c>
      <c r="I13" s="447" t="n">
        <v>3794</v>
      </c>
      <c r="J13" s="447"/>
      <c r="K13" s="427" t="str">
        <f aca="false">'Üres mintatábla'!$A13</f>
        <v>8.Központosított, és egyéb  állami támog.</v>
      </c>
      <c r="L13" s="507"/>
      <c r="M13" s="507" t="n">
        <v>86</v>
      </c>
      <c r="N13" s="507" t="n">
        <v>86</v>
      </c>
      <c r="O13" s="507"/>
      <c r="P13" s="427" t="str">
        <f aca="false">'Üres mintatábla'!$A13</f>
        <v>8.Központosított, és egyéb  állami támog.</v>
      </c>
      <c r="Q13" s="450"/>
      <c r="R13" s="450"/>
      <c r="S13" s="450"/>
      <c r="T13" s="450"/>
      <c r="U13" s="427" t="str">
        <f aca="false">'Üres mintatábla'!$A13</f>
        <v>8.Központosított, és egyéb  állami támog.</v>
      </c>
      <c r="V13" s="450"/>
      <c r="W13" s="450"/>
      <c r="X13" s="450"/>
      <c r="Y13" s="450"/>
      <c r="Z13" s="427" t="str">
        <f aca="false">'Üres mintatábla'!$A13</f>
        <v>8.Központosított, és egyéb  állami támog.</v>
      </c>
      <c r="AA13" s="450"/>
      <c r="AB13" s="450"/>
      <c r="AC13" s="450"/>
      <c r="AD13" s="450"/>
      <c r="AE13" s="427" t="str">
        <f aca="false">'Üres mintatábla'!$A13</f>
        <v>8.Központosított, és egyéb  állami támog.</v>
      </c>
      <c r="AF13" s="450"/>
      <c r="AG13" s="450"/>
      <c r="AH13" s="450"/>
      <c r="AI13" s="450"/>
      <c r="AJ13" s="427" t="str">
        <f aca="false">'Üres mintatábla'!$A13</f>
        <v>8.Központosított, és egyéb  állami támog.</v>
      </c>
      <c r="AK13" s="450"/>
      <c r="AL13" s="450"/>
      <c r="AM13" s="450"/>
      <c r="AN13" s="450"/>
    </row>
    <row r="14" customFormat="false" ht="15" hidden="false" customHeight="false" outlineLevel="0" collapsed="false">
      <c r="A14" s="352" t="str">
        <f aca="false">'Üres mintatábla'!$A14</f>
        <v>9.Normativ állami tám. kötött felhasználású</v>
      </c>
      <c r="B14" s="479" t="n">
        <f aca="false">G14+L14+Q14+V14+AA14+AF14+AK14</f>
        <v>187688</v>
      </c>
      <c r="C14" s="479" t="n">
        <f aca="false">H14+M14+R14+W14+AB14+AG14+AL14</f>
        <v>190118</v>
      </c>
      <c r="D14" s="479" t="n">
        <f aca="false">I14+N14+S14+X14+AC14+AH14+AM14</f>
        <v>193157</v>
      </c>
      <c r="E14" s="479" t="n">
        <f aca="false">J14+O14+T14+Y14+AD14+AI14+AN14</f>
        <v>0</v>
      </c>
      <c r="F14" s="427" t="str">
        <f aca="false">'Üres mintatábla'!$A14</f>
        <v>9.Normativ állami tám. kötött felhasználású</v>
      </c>
      <c r="G14" s="428" t="n">
        <v>187688</v>
      </c>
      <c r="H14" s="510" t="n">
        <v>190118</v>
      </c>
      <c r="I14" s="510" t="n">
        <v>193157</v>
      </c>
      <c r="J14" s="510"/>
      <c r="K14" s="427" t="str">
        <f aca="false">'Üres mintatábla'!$A14</f>
        <v>9.Normativ állami tám. kötött felhasználású</v>
      </c>
      <c r="L14" s="507"/>
      <c r="M14" s="507"/>
      <c r="N14" s="507"/>
      <c r="O14" s="507"/>
      <c r="P14" s="427" t="str">
        <f aca="false">'Üres mintatábla'!$A14</f>
        <v>9.Normativ állami tám. kötött felhasználású</v>
      </c>
      <c r="Q14" s="452"/>
      <c r="R14" s="452"/>
      <c r="S14" s="452"/>
      <c r="T14" s="452"/>
      <c r="U14" s="427" t="str">
        <f aca="false">'Üres mintatábla'!$A14</f>
        <v>9.Normativ állami tám. kötött felhasználású</v>
      </c>
      <c r="V14" s="452"/>
      <c r="W14" s="452"/>
      <c r="X14" s="452"/>
      <c r="Y14" s="452"/>
      <c r="Z14" s="427" t="str">
        <f aca="false">'Üres mintatábla'!$A14</f>
        <v>9.Normativ állami tám. kötött felhasználású</v>
      </c>
      <c r="AA14" s="452"/>
      <c r="AB14" s="452"/>
      <c r="AC14" s="452"/>
      <c r="AD14" s="452"/>
      <c r="AE14" s="427" t="str">
        <f aca="false">'Üres mintatábla'!$A14</f>
        <v>9.Normativ állami tám. kötött felhasználású</v>
      </c>
      <c r="AF14" s="452"/>
      <c r="AG14" s="452"/>
      <c r="AH14" s="452"/>
      <c r="AI14" s="452"/>
      <c r="AJ14" s="427" t="str">
        <f aca="false">'Üres mintatábla'!$A14</f>
        <v>9.Normativ állami tám. kötött felhasználású</v>
      </c>
      <c r="AK14" s="452"/>
      <c r="AL14" s="452"/>
      <c r="AM14" s="452"/>
      <c r="AN14" s="452"/>
    </row>
    <row r="15" customFormat="false" ht="15" hidden="false" customHeight="false" outlineLevel="0" collapsed="false">
      <c r="A15" s="352" t="str">
        <f aca="false">'Üres mintatábla'!$A15</f>
        <v>10.Önkormányzati finanszírozás</v>
      </c>
      <c r="B15" s="479" t="n">
        <f aca="false">G15+L15+Q15+V15+AA15+AF15+AK15</f>
        <v>90284</v>
      </c>
      <c r="C15" s="479" t="n">
        <f aca="false">H15+M15+R15+W15+AB15+AG15+AL15</f>
        <v>99744</v>
      </c>
      <c r="D15" s="479" t="n">
        <f aca="false">I15+N15+S15+X15+AC15+AH15+AM15</f>
        <v>99786</v>
      </c>
      <c r="E15" s="479"/>
      <c r="F15" s="427" t="str">
        <f aca="false">'Üres mintatábla'!$A15</f>
        <v>10.Önkormányzati finanszírozás</v>
      </c>
      <c r="G15" s="428" t="n">
        <v>80564</v>
      </c>
      <c r="H15" s="510" t="n">
        <v>90035</v>
      </c>
      <c r="I15" s="510" t="n">
        <v>90035</v>
      </c>
      <c r="J15" s="510"/>
      <c r="K15" s="427" t="str">
        <f aca="false">'Üres mintatábla'!$A15</f>
        <v>10.Önkormányzati finanszírozás</v>
      </c>
      <c r="L15" s="507" t="n">
        <v>9720</v>
      </c>
      <c r="M15" s="507" t="n">
        <v>9709</v>
      </c>
      <c r="N15" s="507" t="n">
        <v>9751</v>
      </c>
      <c r="O15" s="507"/>
      <c r="P15" s="427" t="str">
        <f aca="false">'Üres mintatábla'!$A15</f>
        <v>10.Önkormányzati finanszírozás</v>
      </c>
      <c r="Q15" s="450"/>
      <c r="R15" s="450"/>
      <c r="S15" s="450"/>
      <c r="T15" s="450"/>
      <c r="U15" s="427" t="str">
        <f aca="false">'Üres mintatábla'!$A15</f>
        <v>10.Önkormányzati finanszírozás</v>
      </c>
      <c r="V15" s="450"/>
      <c r="W15" s="450"/>
      <c r="X15" s="450"/>
      <c r="Y15" s="450"/>
      <c r="Z15" s="427" t="str">
        <f aca="false">'Üres mintatábla'!$A15</f>
        <v>10.Önkormányzati finanszírozás</v>
      </c>
      <c r="AA15" s="450"/>
      <c r="AB15" s="450"/>
      <c r="AC15" s="450"/>
      <c r="AD15" s="450"/>
      <c r="AE15" s="427" t="str">
        <f aca="false">'Üres mintatábla'!$A15</f>
        <v>10.Önkormányzati finanszírozás</v>
      </c>
      <c r="AF15" s="450"/>
      <c r="AG15" s="450"/>
      <c r="AH15" s="450"/>
      <c r="AI15" s="450"/>
      <c r="AJ15" s="427" t="str">
        <f aca="false">'Üres mintatábla'!$A15</f>
        <v>10.Önkormányzati finanszírozás</v>
      </c>
      <c r="AK15" s="450"/>
      <c r="AL15" s="450"/>
      <c r="AM15" s="450"/>
      <c r="AN15" s="450"/>
    </row>
    <row r="16" customFormat="false" ht="15" hidden="false" customHeight="false" outlineLevel="0" collapsed="false">
      <c r="A16" s="352" t="str">
        <f aca="false">'Üres mintatábla'!$A16</f>
        <v>11.Finanszírozási bevételek (hitelek, ép.)</v>
      </c>
      <c r="B16" s="479" t="n">
        <f aca="false">G16+L16+Q16+V16+AA16+AF16+AK16</f>
        <v>0</v>
      </c>
      <c r="C16" s="479" t="n">
        <f aca="false">H16+M16+R16+W16+AB16+AG16+AL16</f>
        <v>0</v>
      </c>
      <c r="D16" s="479" t="n">
        <f aca="false">I16+N16+S16+X16+AC16+AH16+AM16</f>
        <v>0</v>
      </c>
      <c r="E16" s="479" t="n">
        <f aca="false">J16+O16+T16+Y16+AD16+AI16+AN16</f>
        <v>0</v>
      </c>
      <c r="F16" s="427" t="str">
        <f aca="false">'Üres mintatábla'!$A16</f>
        <v>11.Finanszírozási bevételek (hitelek, ép.)</v>
      </c>
      <c r="G16" s="449"/>
      <c r="H16" s="449"/>
      <c r="I16" s="449"/>
      <c r="J16" s="449"/>
      <c r="K16" s="427" t="str">
        <f aca="false">'Üres mintatábla'!$A16</f>
        <v>11.Finanszírozási bevételek (hitelek, ép.)</v>
      </c>
      <c r="L16" s="453"/>
      <c r="M16" s="507"/>
      <c r="N16" s="507"/>
      <c r="O16" s="507"/>
      <c r="P16" s="427" t="str">
        <f aca="false">'Üres mintatábla'!$A16</f>
        <v>11.Finanszírozási bevételek (hitelek, ép.)</v>
      </c>
      <c r="Q16" s="448"/>
      <c r="R16" s="448"/>
      <c r="S16" s="448"/>
      <c r="T16" s="448"/>
      <c r="U16" s="427" t="str">
        <f aca="false">'Üres mintatábla'!$A16</f>
        <v>11.Finanszírozási bevételek (hitelek, ép.)</v>
      </c>
      <c r="V16" s="448"/>
      <c r="W16" s="448"/>
      <c r="X16" s="448"/>
      <c r="Y16" s="448"/>
      <c r="Z16" s="427" t="str">
        <f aca="false">'Üres mintatábla'!$A16</f>
        <v>11.Finanszírozási bevételek (hitelek, ép.)</v>
      </c>
      <c r="AA16" s="448"/>
      <c r="AB16" s="448"/>
      <c r="AC16" s="448"/>
      <c r="AD16" s="448"/>
      <c r="AE16" s="427" t="str">
        <f aca="false">'Üres mintatábla'!$A16</f>
        <v>11.Finanszírozási bevételek (hitelek, ép.)</v>
      </c>
      <c r="AF16" s="448"/>
      <c r="AG16" s="448"/>
      <c r="AH16" s="448"/>
      <c r="AI16" s="448"/>
      <c r="AJ16" s="427" t="str">
        <f aca="false">'Üres mintatábla'!$A16</f>
        <v>11.Finanszírozási bevételek (hitelek, ép.)</v>
      </c>
      <c r="AK16" s="448"/>
      <c r="AL16" s="448"/>
      <c r="AM16" s="448"/>
      <c r="AN16" s="448"/>
    </row>
    <row r="17" customFormat="false" ht="15" hidden="false" customHeight="false" outlineLevel="0" collapsed="false">
      <c r="A17" s="352" t="str">
        <f aca="false">'Üres mintatábla'!$A17</f>
        <v>12.Előző évi pénzmaradvány</v>
      </c>
      <c r="B17" s="479" t="n">
        <f aca="false">G17+L17+Q17+V17+AA17+AF17+AK17</f>
        <v>0</v>
      </c>
      <c r="C17" s="479" t="n">
        <f aca="false">H17+M17+R17+W17+AB17+AG17+AL17</f>
        <v>1178</v>
      </c>
      <c r="D17" s="479" t="n">
        <f aca="false">I17+N17+S17+X17+AC17+AH17+AM17</f>
        <v>1178</v>
      </c>
      <c r="E17" s="479" t="n">
        <f aca="false">J17+O17+T17+Y17+AD17+AI17+AN17</f>
        <v>0</v>
      </c>
      <c r="F17" s="427" t="str">
        <f aca="false">'Üres mintatábla'!$A17</f>
        <v>12.Előző évi pénzmaradvány</v>
      </c>
      <c r="G17" s="449" t="n">
        <f aca="false">'Igazg PMH új'!B112</f>
        <v>0</v>
      </c>
      <c r="H17" s="449" t="n">
        <f aca="false">'Igazg PMH új'!C112</f>
        <v>1178</v>
      </c>
      <c r="I17" s="449" t="n">
        <f aca="false">'Igazg PMH új'!D112</f>
        <v>1178</v>
      </c>
      <c r="J17" s="449" t="n">
        <f aca="false">'Igazg PMH új'!E112</f>
        <v>0</v>
      </c>
      <c r="K17" s="427" t="str">
        <f aca="false">'Üres mintatábla'!$A17</f>
        <v>12.Előző évi pénzmaradvány</v>
      </c>
      <c r="L17" s="453"/>
      <c r="M17" s="453"/>
      <c r="N17" s="453"/>
      <c r="O17" s="453"/>
      <c r="P17" s="427" t="str">
        <f aca="false">'Üres mintatábla'!$A17</f>
        <v>12.Előző évi pénzmaradvány</v>
      </c>
      <c r="Q17" s="448"/>
      <c r="R17" s="448"/>
      <c r="S17" s="448"/>
      <c r="T17" s="448"/>
      <c r="U17" s="427" t="str">
        <f aca="false">'Üres mintatábla'!$A17</f>
        <v>12.Előző évi pénzmaradvány</v>
      </c>
      <c r="V17" s="448"/>
      <c r="W17" s="448"/>
      <c r="X17" s="448"/>
      <c r="Y17" s="448"/>
      <c r="Z17" s="427" t="str">
        <f aca="false">'Üres mintatábla'!$A17</f>
        <v>12.Előző évi pénzmaradvány</v>
      </c>
      <c r="AA17" s="448"/>
      <c r="AB17" s="448"/>
      <c r="AC17" s="448"/>
      <c r="AD17" s="448"/>
      <c r="AE17" s="427" t="str">
        <f aca="false">'Üres mintatábla'!$A17</f>
        <v>12.Előző évi pénzmaradvány</v>
      </c>
      <c r="AF17" s="448"/>
      <c r="AG17" s="448"/>
      <c r="AH17" s="448"/>
      <c r="AI17" s="448"/>
      <c r="AJ17" s="427" t="str">
        <f aca="false">'Üres mintatábla'!$A17</f>
        <v>12.Előző évi pénzmaradvány</v>
      </c>
      <c r="AK17" s="448"/>
      <c r="AL17" s="448"/>
      <c r="AM17" s="448"/>
      <c r="AN17" s="448"/>
    </row>
    <row r="18" customFormat="false" ht="15" hidden="false" customHeight="false" outlineLevel="0" collapsed="false">
      <c r="A18" s="352" t="str">
        <f aca="false">'Üres mintatábla'!$A18</f>
        <v>13.Kamat bevétel</v>
      </c>
      <c r="B18" s="479" t="n">
        <f aca="false">G18+L18+Q18+V18+AA18+AF18+AK18</f>
        <v>0</v>
      </c>
      <c r="C18" s="479" t="n">
        <f aca="false">H18+M18+R18+W18+AB18+AG18+AL18</f>
        <v>0</v>
      </c>
      <c r="D18" s="479" t="n">
        <f aca="false">I18+N18+S18+X18+AC18+AH18+AM18</f>
        <v>0</v>
      </c>
      <c r="E18" s="479" t="n">
        <f aca="false">J18+O18+T18+Y18+AD18+AI18+AN18</f>
        <v>0</v>
      </c>
      <c r="F18" s="427" t="str">
        <f aca="false">'Üres mintatábla'!$A18</f>
        <v>13.Kamat bevétel</v>
      </c>
      <c r="G18" s="449" t="n">
        <f aca="false">'Igazg PMH új'!B110</f>
        <v>0</v>
      </c>
      <c r="H18" s="449" t="n">
        <f aca="false">'Igazg PMH új'!C110</f>
        <v>0</v>
      </c>
      <c r="I18" s="449" t="n">
        <f aca="false">'Igazg PMH új'!D110</f>
        <v>0</v>
      </c>
      <c r="J18" s="449" t="n">
        <f aca="false">'Igazg PMH új'!E110</f>
        <v>0</v>
      </c>
      <c r="K18" s="427" t="str">
        <f aca="false">'Üres mintatábla'!$A18</f>
        <v>13.Kamat bevétel</v>
      </c>
      <c r="L18" s="453"/>
      <c r="M18" s="453"/>
      <c r="N18" s="453"/>
      <c r="O18" s="453"/>
      <c r="P18" s="427" t="str">
        <f aca="false">'Üres mintatábla'!$A18</f>
        <v>13.Kamat bevétel</v>
      </c>
      <c r="Q18" s="448"/>
      <c r="R18" s="448"/>
      <c r="S18" s="448"/>
      <c r="T18" s="448"/>
      <c r="U18" s="427" t="str">
        <f aca="false">'Üres mintatábla'!$A18</f>
        <v>13.Kamat bevétel</v>
      </c>
      <c r="V18" s="448"/>
      <c r="W18" s="448"/>
      <c r="X18" s="448"/>
      <c r="Y18" s="448"/>
      <c r="Z18" s="427" t="str">
        <f aca="false">'Üres mintatábla'!$A18</f>
        <v>13.Kamat bevétel</v>
      </c>
      <c r="AA18" s="448"/>
      <c r="AB18" s="448"/>
      <c r="AC18" s="448"/>
      <c r="AD18" s="448"/>
      <c r="AE18" s="427" t="str">
        <f aca="false">'Üres mintatábla'!$A18</f>
        <v>13.Kamat bevétel</v>
      </c>
      <c r="AF18" s="448"/>
      <c r="AG18" s="448"/>
      <c r="AH18" s="448"/>
      <c r="AI18" s="448"/>
      <c r="AJ18" s="427" t="str">
        <f aca="false">'Üres mintatábla'!$A18</f>
        <v>13.Kamat bevétel</v>
      </c>
      <c r="AK18" s="448"/>
      <c r="AL18" s="448"/>
      <c r="AM18" s="448"/>
      <c r="AN18" s="448"/>
    </row>
    <row r="19" customFormat="false" ht="15" hidden="false" customHeight="false" outlineLevel="0" collapsed="false">
      <c r="A19" s="352" t="str">
        <f aca="false">'Üres mintatábla'!$A19</f>
        <v>14.Kölcsön visszatérülés</v>
      </c>
      <c r="B19" s="479" t="n">
        <f aca="false">G19+L19+Q19+V19+AA19+AF19+AK19</f>
        <v>0</v>
      </c>
      <c r="C19" s="479" t="n">
        <f aca="false">H19+M19+R19+W19+AB19+AG19+AL19</f>
        <v>0</v>
      </c>
      <c r="D19" s="479" t="n">
        <f aca="false">I19+N19+S19+X19+AC19+AH19+AM19</f>
        <v>0</v>
      </c>
      <c r="E19" s="479" t="n">
        <f aca="false">J19+O19+T19+Y19+AD19+AI19+AN19</f>
        <v>0</v>
      </c>
      <c r="F19" s="427" t="str">
        <f aca="false">'Üres mintatábla'!$A19</f>
        <v>14.Kölcsön visszatérülés</v>
      </c>
      <c r="G19" s="519" t="n">
        <f aca="false">'Igazg PMH új'!B111</f>
        <v>0</v>
      </c>
      <c r="H19" s="519" t="n">
        <f aca="false">'Igazg PMH új'!C111</f>
        <v>0</v>
      </c>
      <c r="I19" s="519" t="n">
        <f aca="false">'Igazg PMH új'!D111</f>
        <v>0</v>
      </c>
      <c r="J19" s="519" t="n">
        <f aca="false">'Igazg PMH új'!E111</f>
        <v>0</v>
      </c>
      <c r="K19" s="427" t="str">
        <f aca="false">'Üres mintatábla'!$A19</f>
        <v>14.Kölcsön visszatérülés</v>
      </c>
      <c r="L19" s="453"/>
      <c r="M19" s="453"/>
      <c r="N19" s="453"/>
      <c r="O19" s="453"/>
      <c r="P19" s="427" t="str">
        <f aca="false">'Üres mintatábla'!$A19</f>
        <v>14.Kölcsön visszatérülés</v>
      </c>
      <c r="Q19" s="448"/>
      <c r="R19" s="448"/>
      <c r="S19" s="448"/>
      <c r="T19" s="448"/>
      <c r="U19" s="427" t="str">
        <f aca="false">'Üres mintatábla'!$A19</f>
        <v>14.Kölcsön visszatérülés</v>
      </c>
      <c r="V19" s="448"/>
      <c r="W19" s="448"/>
      <c r="X19" s="448"/>
      <c r="Y19" s="448"/>
      <c r="Z19" s="427" t="str">
        <f aca="false">'Üres mintatábla'!$A19</f>
        <v>14.Kölcsön visszatérülés</v>
      </c>
      <c r="AA19" s="448"/>
      <c r="AB19" s="448"/>
      <c r="AC19" s="448"/>
      <c r="AD19" s="448"/>
      <c r="AE19" s="427" t="str">
        <f aca="false">'Üres mintatábla'!$A19</f>
        <v>14.Kölcsön visszatérülés</v>
      </c>
      <c r="AF19" s="448"/>
      <c r="AG19" s="448"/>
      <c r="AH19" s="448"/>
      <c r="AI19" s="448"/>
      <c r="AJ19" s="427" t="str">
        <f aca="false">'Üres mintatábla'!$A19</f>
        <v>14.Kölcsön visszatérülés</v>
      </c>
      <c r="AK19" s="448"/>
      <c r="AL19" s="448"/>
      <c r="AM19" s="448"/>
      <c r="AN19" s="448"/>
    </row>
    <row r="20" customFormat="false" ht="15" hidden="false" customHeight="false" outlineLevel="0" collapsed="false">
      <c r="A20" s="352" t="str">
        <f aca="false">'Üres mintatábla'!$A20</f>
        <v>15.Előző évi ktgv-i kiegészítések visszatér.</v>
      </c>
      <c r="B20" s="479" t="n">
        <f aca="false">G20+L20+Q20+V20+AA20+AF20+AK20</f>
        <v>0</v>
      </c>
      <c r="C20" s="479" t="n">
        <f aca="false">H20+M20+R20+W20+AB20+AG20+AL20</f>
        <v>0</v>
      </c>
      <c r="D20" s="479" t="n">
        <f aca="false">I20+N20+S20+X20+AC20+AH20+AM20</f>
        <v>0</v>
      </c>
      <c r="E20" s="479" t="n">
        <f aca="false">J20+O20+T20+Y20+AD20+AI20+AN20</f>
        <v>0</v>
      </c>
      <c r="F20" s="427" t="str">
        <f aca="false">'Üres mintatábla'!$A20</f>
        <v>15.Előző évi ktgv-i kiegészítések visszatér.</v>
      </c>
      <c r="G20" s="506"/>
      <c r="H20" s="506"/>
      <c r="I20" s="506"/>
      <c r="J20" s="506"/>
      <c r="K20" s="427" t="str">
        <f aca="false">'Üres mintatábla'!$A20</f>
        <v>15.Előző évi ktgv-i kiegészítések visszatér.</v>
      </c>
      <c r="L20" s="449"/>
      <c r="M20" s="449"/>
      <c r="N20" s="449"/>
      <c r="O20" s="449"/>
      <c r="P20" s="427" t="str">
        <f aca="false">'Üres mintatábla'!$A20</f>
        <v>15.Előző évi ktgv-i kiegészítések visszatér.</v>
      </c>
      <c r="Q20" s="448"/>
      <c r="R20" s="448"/>
      <c r="S20" s="448"/>
      <c r="T20" s="448"/>
      <c r="U20" s="427" t="str">
        <f aca="false">'Üres mintatábla'!$A20</f>
        <v>15.Előző évi ktgv-i kiegészítések visszatér.</v>
      </c>
      <c r="V20" s="448"/>
      <c r="W20" s="448"/>
      <c r="X20" s="448"/>
      <c r="Y20" s="448"/>
      <c r="Z20" s="427" t="str">
        <f aca="false">'Üres mintatábla'!$A20</f>
        <v>15.Előző évi ktgv-i kiegészítések visszatér.</v>
      </c>
      <c r="AA20" s="448"/>
      <c r="AB20" s="448"/>
      <c r="AC20" s="448"/>
      <c r="AD20" s="448"/>
      <c r="AE20" s="427" t="str">
        <f aca="false">'Üres mintatábla'!$A20</f>
        <v>15.Előző évi ktgv-i kiegészítések visszatér.</v>
      </c>
      <c r="AF20" s="448"/>
      <c r="AG20" s="448"/>
      <c r="AH20" s="448"/>
      <c r="AI20" s="448"/>
      <c r="AJ20" s="427" t="str">
        <f aca="false">'Üres mintatábla'!$A20</f>
        <v>15.Előző évi ktgv-i kiegészítések visszatér.</v>
      </c>
      <c r="AK20" s="448"/>
      <c r="AL20" s="448"/>
      <c r="AM20" s="448"/>
      <c r="AN20" s="448"/>
    </row>
    <row r="21" customFormat="false" ht="15" hidden="false" customHeight="false" outlineLevel="0" collapsed="false">
      <c r="A21" s="91" t="s">
        <v>396</v>
      </c>
      <c r="B21" s="479" t="n">
        <f aca="false">G21+L21+Q21+V21+AA21+AF21+AK21</f>
        <v>0</v>
      </c>
      <c r="C21" s="479" t="n">
        <f aca="false">H21+M21+R21+W21+AB21+AG21+AL21</f>
        <v>0</v>
      </c>
      <c r="D21" s="479" t="n">
        <f aca="false">I21+N21+S21+X21+AC21+AH21+AM21</f>
        <v>0</v>
      </c>
      <c r="E21" s="479" t="n">
        <f aca="false">J21+O21+T21+Y21+AD21+AI21+AN21</f>
        <v>0</v>
      </c>
      <c r="F21" s="453" t="s">
        <v>396</v>
      </c>
      <c r="G21" s="505"/>
      <c r="H21" s="505"/>
      <c r="I21" s="505"/>
      <c r="J21" s="505"/>
      <c r="K21" s="453" t="s">
        <v>396</v>
      </c>
      <c r="L21" s="449"/>
      <c r="M21" s="449"/>
      <c r="N21" s="449"/>
      <c r="O21" s="449"/>
      <c r="P21" s="453" t="s">
        <v>396</v>
      </c>
      <c r="Q21" s="448"/>
      <c r="R21" s="448"/>
      <c r="S21" s="448"/>
      <c r="T21" s="448"/>
      <c r="U21" s="453" t="s">
        <v>396</v>
      </c>
      <c r="V21" s="448"/>
      <c r="W21" s="448"/>
      <c r="X21" s="448"/>
      <c r="Y21" s="448"/>
      <c r="Z21" s="453" t="s">
        <v>396</v>
      </c>
      <c r="AA21" s="448"/>
      <c r="AB21" s="448"/>
      <c r="AC21" s="448"/>
      <c r="AD21" s="448"/>
      <c r="AE21" s="453" t="s">
        <v>396</v>
      </c>
      <c r="AF21" s="448"/>
      <c r="AG21" s="448"/>
      <c r="AH21" s="448"/>
      <c r="AI21" s="448"/>
      <c r="AJ21" s="453" t="s">
        <v>396</v>
      </c>
      <c r="AK21" s="448"/>
      <c r="AL21" s="448"/>
      <c r="AM21" s="448"/>
      <c r="AN21" s="448"/>
    </row>
    <row r="22" customFormat="false" ht="15" hidden="false" customHeight="false" outlineLevel="0" collapsed="false">
      <c r="A22" s="353" t="s">
        <v>436</v>
      </c>
      <c r="B22" s="479" t="n">
        <f aca="false">G22+L22+Q22+V22+AA22+AF22+AK22</f>
        <v>0</v>
      </c>
      <c r="C22" s="479" t="n">
        <f aca="false">H22+M22+R22+W22+AB22+AG22+AL22</f>
        <v>0</v>
      </c>
      <c r="D22" s="479" t="n">
        <f aca="false">I22+N22+S22+X22+AC22+AH22+AM22</f>
        <v>0</v>
      </c>
      <c r="E22" s="479" t="n">
        <f aca="false">J22+O22+T22+Y22+AD22+AI22+AN22</f>
        <v>0</v>
      </c>
      <c r="F22" s="453"/>
      <c r="G22" s="505"/>
      <c r="H22" s="505"/>
      <c r="I22" s="505"/>
      <c r="J22" s="505"/>
      <c r="K22" s="353" t="s">
        <v>436</v>
      </c>
      <c r="L22" s="449"/>
      <c r="M22" s="449"/>
      <c r="N22" s="449"/>
      <c r="O22" s="449"/>
      <c r="P22" s="453"/>
      <c r="Q22" s="448"/>
      <c r="R22" s="448"/>
      <c r="S22" s="448"/>
      <c r="T22" s="448"/>
      <c r="U22" s="453"/>
      <c r="V22" s="448"/>
      <c r="W22" s="448"/>
      <c r="X22" s="448"/>
      <c r="Y22" s="448"/>
      <c r="Z22" s="453"/>
      <c r="AA22" s="448"/>
      <c r="AB22" s="448"/>
      <c r="AC22" s="448"/>
      <c r="AD22" s="448"/>
      <c r="AE22" s="453"/>
      <c r="AF22" s="448"/>
      <c r="AG22" s="448"/>
      <c r="AH22" s="448"/>
      <c r="AI22" s="448"/>
      <c r="AJ22" s="453"/>
      <c r="AK22" s="448"/>
      <c r="AL22" s="448"/>
      <c r="AM22" s="448"/>
      <c r="AN22" s="448"/>
    </row>
    <row r="23" customFormat="false" ht="15.75" hidden="false" customHeight="false" outlineLevel="0" collapsed="false">
      <c r="A23" s="430" t="s">
        <v>51</v>
      </c>
      <c r="B23" s="431" t="n">
        <f aca="false">SUM(B4:B22)-B9-B10</f>
        <v>319913</v>
      </c>
      <c r="C23" s="431" t="n">
        <f aca="false">SUM(C4:C22)-C9-C10</f>
        <v>336861</v>
      </c>
      <c r="D23" s="431" t="n">
        <f aca="false">SUM(D4:D22)-D9-D10</f>
        <v>339942</v>
      </c>
      <c r="E23" s="431" t="n">
        <f aca="false">SUM(E4:E22)-E9-E10</f>
        <v>0</v>
      </c>
      <c r="F23" s="430" t="s">
        <v>51</v>
      </c>
      <c r="G23" s="431" t="n">
        <f aca="false">SUM(G4:G22)-G9-G10</f>
        <v>306193</v>
      </c>
      <c r="H23" s="431" t="n">
        <f aca="false">SUM(H4:H22)-H9-H10</f>
        <v>323066</v>
      </c>
      <c r="I23" s="431" t="n">
        <f aca="false">SUM(I4:I22)-I9-I10</f>
        <v>326105</v>
      </c>
      <c r="J23" s="431" t="n">
        <f aca="false">SUM(J4:J22)-J9-J10</f>
        <v>0</v>
      </c>
      <c r="K23" s="430" t="s">
        <v>51</v>
      </c>
      <c r="L23" s="431" t="n">
        <f aca="false">SUM(L4:L22)-L9-L10</f>
        <v>13720</v>
      </c>
      <c r="M23" s="431" t="n">
        <f aca="false">SUM(M4:M22)-M9-M10</f>
        <v>13795</v>
      </c>
      <c r="N23" s="431" t="n">
        <f aca="false">SUM(N4:N22)-N9-N10</f>
        <v>13837</v>
      </c>
      <c r="O23" s="431" t="n">
        <f aca="false">SUM(O4:O22)-O9-O10</f>
        <v>0</v>
      </c>
      <c r="P23" s="430" t="s">
        <v>51</v>
      </c>
      <c r="Q23" s="431" t="n">
        <f aca="false">SUM(Q4:Q22)-Q9-Q10</f>
        <v>0</v>
      </c>
      <c r="R23" s="431" t="n">
        <f aca="false">SUM(R4:R22)-R9-R10</f>
        <v>0</v>
      </c>
      <c r="S23" s="431" t="n">
        <f aca="false">SUM(S4:S22)-S9-S10</f>
        <v>0</v>
      </c>
      <c r="T23" s="431" t="n">
        <f aca="false">SUM(T4:T22)-T9-T10</f>
        <v>0</v>
      </c>
      <c r="U23" s="430" t="s">
        <v>51</v>
      </c>
      <c r="V23" s="431" t="n">
        <f aca="false">SUM(V4:V22)-V9-V10</f>
        <v>0</v>
      </c>
      <c r="W23" s="431" t="n">
        <f aca="false">SUM(W4:W22)-W9-W10</f>
        <v>0</v>
      </c>
      <c r="X23" s="431" t="n">
        <f aca="false">SUM(X4:X22)-X9-X10</f>
        <v>0</v>
      </c>
      <c r="Y23" s="431" t="n">
        <f aca="false">SUM(Y4:Y22)-Y9-Y10</f>
        <v>0</v>
      </c>
      <c r="Z23" s="430" t="s">
        <v>51</v>
      </c>
      <c r="AA23" s="431" t="n">
        <f aca="false">SUM(AA4:AA22)-AA9-AA10</f>
        <v>0</v>
      </c>
      <c r="AB23" s="431" t="n">
        <f aca="false">SUM(AB4:AB22)-AB9-AB10</f>
        <v>0</v>
      </c>
      <c r="AC23" s="431" t="n">
        <f aca="false">SUM(AC4:AC22)-AC9-AC10</f>
        <v>0</v>
      </c>
      <c r="AD23" s="431" t="n">
        <f aca="false">SUM(AD4:AD22)-AD9-AD10</f>
        <v>0</v>
      </c>
      <c r="AE23" s="430" t="s">
        <v>51</v>
      </c>
      <c r="AF23" s="431" t="n">
        <f aca="false">SUM(AF4:AF22)-AF9-AF10</f>
        <v>0</v>
      </c>
      <c r="AG23" s="431" t="n">
        <f aca="false">SUM(AG4:AG22)-AG9-AG10</f>
        <v>0</v>
      </c>
      <c r="AH23" s="431" t="n">
        <f aca="false">SUM(AH4:AH22)-AH9-AH10</f>
        <v>0</v>
      </c>
      <c r="AI23" s="431" t="n">
        <f aca="false">SUM(AI4:AI22)-AI9-AI10</f>
        <v>0</v>
      </c>
      <c r="AJ23" s="430" t="s">
        <v>51</v>
      </c>
      <c r="AK23" s="431" t="n">
        <f aca="false">SUM(AK4:AK22)-AK9-AK10</f>
        <v>0</v>
      </c>
      <c r="AL23" s="431" t="n">
        <f aca="false">SUM(AL4:AL22)-AL9-AL10</f>
        <v>0</v>
      </c>
      <c r="AM23" s="431" t="n">
        <f aca="false">SUM(AM4:AM22)-AM9-AM10</f>
        <v>0</v>
      </c>
      <c r="AN23" s="431" t="n">
        <f aca="false">SUM(AN4:AN22)-AN9-AN10</f>
        <v>0</v>
      </c>
    </row>
    <row r="24" customFormat="false" ht="15.75" hidden="false" customHeight="false" outlineLevel="0" collapsed="false">
      <c r="A24" s="433" t="s">
        <v>1</v>
      </c>
      <c r="B24" s="479"/>
      <c r="C24" s="479"/>
      <c r="D24" s="479"/>
      <c r="E24" s="479"/>
      <c r="F24" s="433" t="s">
        <v>1</v>
      </c>
      <c r="G24" s="488"/>
      <c r="H24" s="488"/>
      <c r="I24" s="488"/>
      <c r="J24" s="515"/>
      <c r="K24" s="433" t="s">
        <v>1</v>
      </c>
      <c r="L24" s="91"/>
      <c r="M24" s="91"/>
      <c r="N24" s="480"/>
      <c r="O24" s="91"/>
      <c r="P24" s="433" t="s">
        <v>1</v>
      </c>
      <c r="Q24" s="456"/>
      <c r="R24" s="456"/>
      <c r="S24" s="456"/>
      <c r="T24" s="456"/>
      <c r="U24" s="433" t="s">
        <v>1</v>
      </c>
      <c r="V24" s="456"/>
      <c r="W24" s="456"/>
      <c r="X24" s="456"/>
      <c r="Y24" s="456"/>
      <c r="Z24" s="433" t="s">
        <v>1</v>
      </c>
      <c r="AA24" s="456"/>
      <c r="AB24" s="456"/>
      <c r="AC24" s="456"/>
      <c r="AD24" s="456"/>
      <c r="AE24" s="433" t="s">
        <v>1</v>
      </c>
      <c r="AF24" s="456"/>
      <c r="AG24" s="456"/>
      <c r="AH24" s="456"/>
      <c r="AI24" s="456"/>
      <c r="AJ24" s="433" t="s">
        <v>1</v>
      </c>
      <c r="AK24" s="456"/>
      <c r="AL24" s="456"/>
      <c r="AM24" s="456"/>
      <c r="AN24" s="456"/>
    </row>
    <row r="25" customFormat="false" ht="15" hidden="false" customHeight="false" outlineLevel="0" collapsed="false">
      <c r="A25" s="352" t="str">
        <f aca="false">'Üres mintatábla'!$A24</f>
        <v>1.Személyi juttatások</v>
      </c>
      <c r="B25" s="479" t="n">
        <f aca="false">G25+L25+Q25+V25+AA25+AF25+AK25</f>
        <v>206685</v>
      </c>
      <c r="C25" s="479" t="n">
        <f aca="false">H25+M25+R25+W25+AB25+AG25+AL25</f>
        <v>211654</v>
      </c>
      <c r="D25" s="479" t="n">
        <f aca="false">I25+N25+S25+X25+AC25+AH25+AM25</f>
        <v>214080</v>
      </c>
      <c r="E25" s="516" t="n">
        <f aca="false">J25+O25+T25+Y25+AD25+AI25+AN25</f>
        <v>0</v>
      </c>
      <c r="F25" s="427" t="str">
        <f aca="false">'Üres mintatábla'!$A24</f>
        <v>1.Személyi juttatások</v>
      </c>
      <c r="G25" s="449" t="n">
        <f aca="false">'Igazg PMH új'!B22</f>
        <v>200131</v>
      </c>
      <c r="H25" s="449" t="n">
        <f aca="false">'Igazg PMH új'!C22</f>
        <v>205043</v>
      </c>
      <c r="I25" s="449" t="n">
        <f aca="false">'Igazg PMH új'!D22</f>
        <v>207436</v>
      </c>
      <c r="J25" s="449" t="n">
        <f aca="false">'Igazg PMH új'!E22</f>
        <v>0</v>
      </c>
      <c r="K25" s="427" t="str">
        <f aca="false">'Üres mintatábla'!$A24</f>
        <v>1.Személyi juttatások</v>
      </c>
      <c r="L25" s="453" t="n">
        <v>6554</v>
      </c>
      <c r="M25" s="453" t="n">
        <v>6611</v>
      </c>
      <c r="N25" s="453" t="n">
        <v>6644</v>
      </c>
      <c r="O25" s="453"/>
      <c r="P25" s="427" t="str">
        <f aca="false">'Üres mintatábla'!$A24</f>
        <v>1.Személyi juttatások</v>
      </c>
      <c r="Q25" s="457"/>
      <c r="R25" s="457"/>
      <c r="S25" s="457"/>
      <c r="T25" s="457"/>
      <c r="U25" s="427" t="str">
        <f aca="false">'Üres mintatábla'!$A24</f>
        <v>1.Személyi juttatások</v>
      </c>
      <c r="V25" s="457"/>
      <c r="W25" s="457"/>
      <c r="X25" s="457"/>
      <c r="Y25" s="457"/>
      <c r="Z25" s="427" t="str">
        <f aca="false">'Üres mintatábla'!$A24</f>
        <v>1.Személyi juttatások</v>
      </c>
      <c r="AA25" s="457"/>
      <c r="AB25" s="457"/>
      <c r="AC25" s="457"/>
      <c r="AD25" s="457"/>
      <c r="AE25" s="427" t="str">
        <f aca="false">'Üres mintatábla'!$A24</f>
        <v>1.Személyi juttatások</v>
      </c>
      <c r="AF25" s="457"/>
      <c r="AG25" s="457"/>
      <c r="AH25" s="457"/>
      <c r="AI25" s="457"/>
      <c r="AJ25" s="427" t="str">
        <f aca="false">'Üres mintatábla'!$A24</f>
        <v>1.Személyi juttatások</v>
      </c>
      <c r="AK25" s="457"/>
      <c r="AL25" s="457"/>
      <c r="AM25" s="457"/>
      <c r="AN25" s="457"/>
    </row>
    <row r="26" customFormat="false" ht="15" hidden="false" customHeight="false" outlineLevel="0" collapsed="false">
      <c r="A26" s="352" t="str">
        <f aca="false">'Üres mintatábla'!$A25</f>
        <v>2.Munkaadót terhelő járulékok</v>
      </c>
      <c r="B26" s="479" t="n">
        <f aca="false">G26+L26+Q26+V26+AA26+AF26+AK26</f>
        <v>55718</v>
      </c>
      <c r="C26" s="479" t="n">
        <f aca="false">H26+M26+R26+W26+AB26+AG26+AL26</f>
        <v>57059</v>
      </c>
      <c r="D26" s="479" t="n">
        <f aca="false">I26+N26+S26+X26+AC26+AH26+AM26</f>
        <v>57714</v>
      </c>
      <c r="E26" s="516" t="n">
        <f aca="false">J26+O26+T26+Y26+AD26+AI26+AN26</f>
        <v>0</v>
      </c>
      <c r="F26" s="427" t="str">
        <f aca="false">'Üres mintatábla'!$A25</f>
        <v>2.Munkaadót terhelő járulékok</v>
      </c>
      <c r="G26" s="449" t="n">
        <f aca="false">'Igazg PMH új'!B23</f>
        <v>53652</v>
      </c>
      <c r="H26" s="449" t="n">
        <f aca="false">'Igazg PMH új'!C23</f>
        <v>54975</v>
      </c>
      <c r="I26" s="449" t="n">
        <f aca="false">'Igazg PMH új'!D23</f>
        <v>55621</v>
      </c>
      <c r="J26" s="449" t="n">
        <f aca="false">'Igazg PMH új'!E23</f>
        <v>0</v>
      </c>
      <c r="K26" s="427" t="str">
        <f aca="false">'Üres mintatábla'!$A25</f>
        <v>2.Munkaadót terhelő járulékok</v>
      </c>
      <c r="L26" s="453" t="n">
        <v>2066</v>
      </c>
      <c r="M26" s="453" t="n">
        <v>2084</v>
      </c>
      <c r="N26" s="453" t="n">
        <v>2093</v>
      </c>
      <c r="O26" s="453"/>
      <c r="P26" s="427" t="str">
        <f aca="false">'Üres mintatábla'!$A25</f>
        <v>2.Munkaadót terhelő járulékok</v>
      </c>
      <c r="Q26" s="457"/>
      <c r="R26" s="457"/>
      <c r="S26" s="457"/>
      <c r="T26" s="457"/>
      <c r="U26" s="427" t="str">
        <f aca="false">'Üres mintatábla'!$A25</f>
        <v>2.Munkaadót terhelő járulékok</v>
      </c>
      <c r="V26" s="457"/>
      <c r="W26" s="457"/>
      <c r="X26" s="457"/>
      <c r="Y26" s="457"/>
      <c r="Z26" s="427" t="str">
        <f aca="false">'Üres mintatábla'!$A25</f>
        <v>2.Munkaadót terhelő járulékok</v>
      </c>
      <c r="AA26" s="457"/>
      <c r="AB26" s="457"/>
      <c r="AC26" s="457"/>
      <c r="AD26" s="457"/>
      <c r="AE26" s="427" t="str">
        <f aca="false">'Üres mintatábla'!$A25</f>
        <v>2.Munkaadót terhelő járulékok</v>
      </c>
      <c r="AF26" s="457"/>
      <c r="AG26" s="457"/>
      <c r="AH26" s="457"/>
      <c r="AI26" s="457"/>
      <c r="AJ26" s="427" t="str">
        <f aca="false">'Üres mintatábla'!$A25</f>
        <v>2.Munkaadót terhelő járulékok</v>
      </c>
      <c r="AK26" s="457"/>
      <c r="AL26" s="457"/>
      <c r="AM26" s="457"/>
      <c r="AN26" s="457"/>
    </row>
    <row r="27" customFormat="false" ht="15" hidden="false" customHeight="false" outlineLevel="0" collapsed="false">
      <c r="A27" s="352" t="str">
        <f aca="false">'Üres mintatábla'!$A26</f>
        <v>3.Dologi kiadások</v>
      </c>
      <c r="B27" s="479" t="n">
        <f aca="false">G27+L27+Q27+V27+AA27+AF27+AK27</f>
        <v>41110</v>
      </c>
      <c r="C27" s="479" t="n">
        <f aca="false">H27+M27+R27+W27+AB27+AG27+AL27</f>
        <v>44388</v>
      </c>
      <c r="D27" s="479" t="n">
        <f aca="false">I27+N27+S27+X27+AC27+AH27+AM27</f>
        <v>44388</v>
      </c>
      <c r="E27" s="516" t="n">
        <f aca="false">J27+O27+T27+Y27+AD27+AI27+AN27</f>
        <v>0</v>
      </c>
      <c r="F27" s="352" t="str">
        <f aca="false">'Üres mintatábla'!$A26</f>
        <v>3.Dologi kiadások</v>
      </c>
      <c r="G27" s="418" t="n">
        <f aca="false">G28+G29</f>
        <v>37110</v>
      </c>
      <c r="H27" s="418" t="n">
        <f aca="false">H28+H29</f>
        <v>39888</v>
      </c>
      <c r="I27" s="418" t="n">
        <f aca="false">I28+I29</f>
        <v>39888</v>
      </c>
      <c r="J27" s="418" t="n">
        <f aca="false">J28+J29</f>
        <v>0</v>
      </c>
      <c r="K27" s="352" t="str">
        <f aca="false">'Üres mintatábla'!$A26</f>
        <v>3.Dologi kiadások</v>
      </c>
      <c r="L27" s="418" t="n">
        <f aca="false">L28+L29</f>
        <v>4000</v>
      </c>
      <c r="M27" s="418" t="n">
        <f aca="false">M28+M29</f>
        <v>4500</v>
      </c>
      <c r="N27" s="418" t="n">
        <f aca="false">N28+N29</f>
        <v>4500</v>
      </c>
      <c r="O27" s="418"/>
      <c r="P27" s="352" t="str">
        <f aca="false">'Üres mintatábla'!$A26</f>
        <v>3.Dologi kiadások</v>
      </c>
      <c r="Q27" s="418" t="n">
        <f aca="false">Q28+Q29</f>
        <v>0</v>
      </c>
      <c r="R27" s="418" t="n">
        <f aca="false">R28+R29</f>
        <v>0</v>
      </c>
      <c r="S27" s="418" t="n">
        <f aca="false">S28+S29</f>
        <v>0</v>
      </c>
      <c r="T27" s="418" t="n">
        <f aca="false">T28+T29</f>
        <v>0</v>
      </c>
      <c r="U27" s="352" t="str">
        <f aca="false">'Üres mintatábla'!$A26</f>
        <v>3.Dologi kiadások</v>
      </c>
      <c r="V27" s="418" t="n">
        <f aca="false">V28+V29</f>
        <v>0</v>
      </c>
      <c r="W27" s="418" t="n">
        <f aca="false">W28+W29</f>
        <v>0</v>
      </c>
      <c r="X27" s="418" t="n">
        <f aca="false">X28+X29</f>
        <v>0</v>
      </c>
      <c r="Y27" s="418" t="n">
        <f aca="false">Y28+Y29</f>
        <v>0</v>
      </c>
      <c r="Z27" s="352" t="str">
        <f aca="false">'Üres mintatábla'!$A26</f>
        <v>3.Dologi kiadások</v>
      </c>
      <c r="AA27" s="418" t="n">
        <f aca="false">AA28+AA29</f>
        <v>0</v>
      </c>
      <c r="AB27" s="418" t="n">
        <f aca="false">AB28+AB29</f>
        <v>0</v>
      </c>
      <c r="AC27" s="418" t="n">
        <f aca="false">AC28+AC29</f>
        <v>0</v>
      </c>
      <c r="AD27" s="418" t="n">
        <f aca="false">AD28+AD29</f>
        <v>0</v>
      </c>
      <c r="AE27" s="352" t="str">
        <f aca="false">'Üres mintatábla'!$A26</f>
        <v>3.Dologi kiadások</v>
      </c>
      <c r="AF27" s="418" t="n">
        <f aca="false">AF28+AF29</f>
        <v>0</v>
      </c>
      <c r="AG27" s="418" t="n">
        <f aca="false">AG28+AG29</f>
        <v>0</v>
      </c>
      <c r="AH27" s="418" t="n">
        <f aca="false">AH28+AH29</f>
        <v>0</v>
      </c>
      <c r="AI27" s="418" t="n">
        <f aca="false">AI28+AI29</f>
        <v>0</v>
      </c>
      <c r="AJ27" s="352" t="str">
        <f aca="false">'Üres mintatábla'!$A26</f>
        <v>3.Dologi kiadások</v>
      </c>
      <c r="AK27" s="418" t="n">
        <f aca="false">AK28+AK29</f>
        <v>0</v>
      </c>
      <c r="AL27" s="418" t="n">
        <f aca="false">AL28+AL29</f>
        <v>0</v>
      </c>
      <c r="AM27" s="418" t="n">
        <f aca="false">AM28+AM29</f>
        <v>0</v>
      </c>
      <c r="AN27" s="418" t="n">
        <f aca="false">AN28+AN29</f>
        <v>0</v>
      </c>
    </row>
    <row r="28" customFormat="false" ht="15" hidden="false" customHeight="false" outlineLevel="0" collapsed="false">
      <c r="A28" s="352" t="str">
        <f aca="false">'Üres mintatábla'!$A27</f>
        <v>    -közüzemi díjak </v>
      </c>
      <c r="B28" s="479" t="n">
        <f aca="false">G28+L28+Q28+V28+AA28+AF28+AK28</f>
        <v>7900</v>
      </c>
      <c r="C28" s="479" t="n">
        <f aca="false">H28+M28+R28+W28+AB28+AG28+AL28</f>
        <v>8621</v>
      </c>
      <c r="D28" s="479" t="n">
        <f aca="false">I28+N28+S28+X28+AC28+AH28+AM28</f>
        <v>8621</v>
      </c>
      <c r="E28" s="516" t="n">
        <f aca="false">J28+O28+T28+Y28+AD28+AI28+AN28</f>
        <v>0</v>
      </c>
      <c r="F28" s="427" t="str">
        <f aca="false">'Üres mintatábla'!$A27</f>
        <v>    -közüzemi díjak </v>
      </c>
      <c r="G28" s="449" t="n">
        <f aca="false">'Igazg PMH új'!B57</f>
        <v>7900</v>
      </c>
      <c r="H28" s="449" t="n">
        <f aca="false">'Igazg PMH új'!C57</f>
        <v>8621</v>
      </c>
      <c r="I28" s="449" t="n">
        <f aca="false">'Igazg PMH új'!D57</f>
        <v>8621</v>
      </c>
      <c r="J28" s="449" t="n">
        <f aca="false">'Igazg PMH új'!E57</f>
        <v>0</v>
      </c>
      <c r="K28" s="427" t="str">
        <f aca="false">'Üres mintatábla'!$A27</f>
        <v>    -közüzemi díjak </v>
      </c>
      <c r="L28" s="453"/>
      <c r="M28" s="453"/>
      <c r="N28" s="453"/>
      <c r="O28" s="453"/>
      <c r="P28" s="427" t="str">
        <f aca="false">'Üres mintatábla'!$A27</f>
        <v>    -közüzemi díjak </v>
      </c>
      <c r="Q28" s="457"/>
      <c r="R28" s="457"/>
      <c r="S28" s="457"/>
      <c r="T28" s="457"/>
      <c r="U28" s="427" t="str">
        <f aca="false">'Üres mintatábla'!$A27</f>
        <v>    -közüzemi díjak </v>
      </c>
      <c r="V28" s="457"/>
      <c r="W28" s="457"/>
      <c r="X28" s="457"/>
      <c r="Y28" s="457"/>
      <c r="Z28" s="427" t="str">
        <f aca="false">'Üres mintatábla'!$A27</f>
        <v>    -közüzemi díjak </v>
      </c>
      <c r="AA28" s="457"/>
      <c r="AB28" s="457"/>
      <c r="AC28" s="457"/>
      <c r="AD28" s="457"/>
      <c r="AE28" s="427" t="str">
        <f aca="false">'Üres mintatábla'!$A27</f>
        <v>    -közüzemi díjak </v>
      </c>
      <c r="AF28" s="457"/>
      <c r="AG28" s="457"/>
      <c r="AH28" s="457"/>
      <c r="AI28" s="457"/>
      <c r="AJ28" s="427" t="str">
        <f aca="false">'Üres mintatábla'!$A27</f>
        <v>    -közüzemi díjak </v>
      </c>
      <c r="AK28" s="457"/>
      <c r="AL28" s="457"/>
      <c r="AM28" s="457"/>
      <c r="AN28" s="457"/>
    </row>
    <row r="29" customFormat="false" ht="15" hidden="false" customHeight="false" outlineLevel="0" collapsed="false">
      <c r="A29" s="352" t="str">
        <f aca="false">'Üres mintatábla'!$A28</f>
        <v>    -szakmai</v>
      </c>
      <c r="B29" s="479" t="n">
        <f aca="false">G29+L29+Q29+V29+AA29+AF29+AK29</f>
        <v>33210</v>
      </c>
      <c r="C29" s="479" t="n">
        <f aca="false">H29+M29+R29+W29+AB29+AG29+AL29</f>
        <v>35767</v>
      </c>
      <c r="D29" s="479" t="n">
        <f aca="false">I29+N29+S29+X29+AC29+AH29+AM29</f>
        <v>35767</v>
      </c>
      <c r="E29" s="516" t="n">
        <f aca="false">J29+O29+T29+Y29+AD29+AI29+AN29</f>
        <v>0</v>
      </c>
      <c r="F29" s="427" t="str">
        <f aca="false">'Üres mintatábla'!$A28</f>
        <v>    -szakmai</v>
      </c>
      <c r="G29" s="449" t="n">
        <f aca="false">'Igazg PMH új'!B76-'Igazg PMH új'!B75-'Igazg PMH új'!B57</f>
        <v>29210</v>
      </c>
      <c r="H29" s="449" t="n">
        <f aca="false">'Igazg PMH új'!C76-'Igazg PMH új'!C75-'Igazg PMH új'!C57</f>
        <v>31267</v>
      </c>
      <c r="I29" s="449" t="n">
        <f aca="false">'Igazg PMH új'!D76-'Igazg PMH új'!D75-'Igazg PMH új'!D57</f>
        <v>31267</v>
      </c>
      <c r="J29" s="449" t="n">
        <f aca="false">'Igazg PMH új'!E76-'Igazg PMH új'!E75-'Igazg PMH új'!E57</f>
        <v>0</v>
      </c>
      <c r="K29" s="427" t="str">
        <f aca="false">'Üres mintatábla'!$A28</f>
        <v>    -szakmai</v>
      </c>
      <c r="L29" s="453" t="n">
        <v>4000</v>
      </c>
      <c r="M29" s="453" t="n">
        <v>4500</v>
      </c>
      <c r="N29" s="453" t="n">
        <v>4500</v>
      </c>
      <c r="O29" s="453"/>
      <c r="P29" s="427" t="str">
        <f aca="false">'Üres mintatábla'!$A28</f>
        <v>    -szakmai</v>
      </c>
      <c r="Q29" s="448"/>
      <c r="R29" s="448"/>
      <c r="S29" s="448"/>
      <c r="T29" s="448"/>
      <c r="U29" s="427" t="str">
        <f aca="false">'Üres mintatábla'!$A28</f>
        <v>    -szakmai</v>
      </c>
      <c r="V29" s="448"/>
      <c r="W29" s="448"/>
      <c r="X29" s="448"/>
      <c r="Y29" s="448"/>
      <c r="Z29" s="427" t="str">
        <f aca="false">'Üres mintatábla'!$A28</f>
        <v>    -szakmai</v>
      </c>
      <c r="AA29" s="448"/>
      <c r="AB29" s="448"/>
      <c r="AC29" s="448"/>
      <c r="AD29" s="448"/>
      <c r="AE29" s="427" t="str">
        <f aca="false">'Üres mintatábla'!$A28</f>
        <v>    -szakmai</v>
      </c>
      <c r="AF29" s="448"/>
      <c r="AG29" s="448"/>
      <c r="AH29" s="448"/>
      <c r="AI29" s="448"/>
      <c r="AJ29" s="427" t="str">
        <f aca="false">'Üres mintatábla'!$A28</f>
        <v>    -szakmai</v>
      </c>
      <c r="AK29" s="448"/>
      <c r="AL29" s="448"/>
      <c r="AM29" s="448"/>
      <c r="AN29" s="448"/>
    </row>
    <row r="30" customFormat="false" ht="15" hidden="false" customHeight="false" outlineLevel="0" collapsed="false">
      <c r="A30" s="352" t="str">
        <f aca="false">'Üres mintatábla'!$A29</f>
        <v>4.Ellátottak pénzbeni juttatásai</v>
      </c>
      <c r="B30" s="479" t="n">
        <f aca="false">G30+L30+Q30+V30+AA30+AF30+AK30</f>
        <v>0</v>
      </c>
      <c r="C30" s="479" t="n">
        <f aca="false">H30+M30+R30+W30+AB30+AG30+AL30</f>
        <v>0</v>
      </c>
      <c r="D30" s="479" t="n">
        <f aca="false">I30+N30+S30+X30+AC30+AH30+AM30</f>
        <v>0</v>
      </c>
      <c r="E30" s="479" t="n">
        <f aca="false">J30+O30+T30+Y30+AD30+AI30+AN30</f>
        <v>0</v>
      </c>
      <c r="F30" s="427" t="str">
        <f aca="false">'Üres mintatábla'!$A29</f>
        <v>4.Ellátottak pénzbeni juttatásai</v>
      </c>
      <c r="G30" s="449" t="n">
        <v>0</v>
      </c>
      <c r="H30" s="449" t="n">
        <v>0</v>
      </c>
      <c r="I30" s="449" t="n">
        <v>0</v>
      </c>
      <c r="J30" s="449" t="n">
        <v>0</v>
      </c>
      <c r="K30" s="427" t="str">
        <f aca="false">'Üres mintatábla'!$A29</f>
        <v>4.Ellátottak pénzbeni juttatásai</v>
      </c>
      <c r="L30" s="453"/>
      <c r="M30" s="453"/>
      <c r="N30" s="453"/>
      <c r="O30" s="453"/>
      <c r="P30" s="427" t="str">
        <f aca="false">'Üres mintatábla'!$A29</f>
        <v>4.Ellátottak pénzbeni juttatásai</v>
      </c>
      <c r="Q30" s="448"/>
      <c r="R30" s="448"/>
      <c r="S30" s="448"/>
      <c r="T30" s="448"/>
      <c r="U30" s="427" t="str">
        <f aca="false">'Üres mintatábla'!$A29</f>
        <v>4.Ellátottak pénzbeni juttatásai</v>
      </c>
      <c r="V30" s="448"/>
      <c r="W30" s="448"/>
      <c r="X30" s="448"/>
      <c r="Y30" s="448"/>
      <c r="Z30" s="427" t="str">
        <f aca="false">'Üres mintatábla'!$A29</f>
        <v>4.Ellátottak pénzbeni juttatásai</v>
      </c>
      <c r="AA30" s="448"/>
      <c r="AB30" s="448"/>
      <c r="AC30" s="448"/>
      <c r="AD30" s="448"/>
      <c r="AE30" s="427" t="str">
        <f aca="false">'Üres mintatábla'!$A29</f>
        <v>4.Ellátottak pénzbeni juttatásai</v>
      </c>
      <c r="AF30" s="448"/>
      <c r="AG30" s="448"/>
      <c r="AH30" s="448"/>
      <c r="AI30" s="448"/>
      <c r="AJ30" s="427" t="str">
        <f aca="false">'Üres mintatábla'!$A29</f>
        <v>4.Ellátottak pénzbeni juttatásai</v>
      </c>
      <c r="AK30" s="448"/>
      <c r="AL30" s="448"/>
      <c r="AM30" s="448"/>
      <c r="AN30" s="448"/>
    </row>
    <row r="31" customFormat="false" ht="15" hidden="false" customHeight="false" outlineLevel="0" collapsed="false">
      <c r="A31" s="352" t="str">
        <f aca="false">'Üres mintatábla'!$A30</f>
        <v>5.Felujitási kiadások</v>
      </c>
      <c r="B31" s="479" t="n">
        <f aca="false">G31+L31+Q31+V31+AA31+AF31+AK31</f>
        <v>0</v>
      </c>
      <c r="C31" s="479" t="n">
        <f aca="false">H31+M31+R31+W31+AB31+AG31+AL31</f>
        <v>0</v>
      </c>
      <c r="D31" s="479" t="n">
        <f aca="false">I31+N31+S31+X31+AC31+AH31+AM31</f>
        <v>0</v>
      </c>
      <c r="E31" s="479" t="n">
        <f aca="false">J31+O31+T31+Y31+AD31+AI31+AN31</f>
        <v>0</v>
      </c>
      <c r="F31" s="427" t="str">
        <f aca="false">'Üres mintatábla'!$A30</f>
        <v>5.Felujitási kiadások</v>
      </c>
      <c r="G31" s="449" t="n">
        <v>0</v>
      </c>
      <c r="H31" s="449" t="n">
        <v>0</v>
      </c>
      <c r="I31" s="449" t="n">
        <v>0</v>
      </c>
      <c r="J31" s="449" t="n">
        <v>0</v>
      </c>
      <c r="K31" s="427" t="str">
        <f aca="false">'Üres mintatábla'!$A30</f>
        <v>5.Felujitási kiadások</v>
      </c>
      <c r="L31" s="453"/>
      <c r="M31" s="453"/>
      <c r="N31" s="453"/>
      <c r="O31" s="453"/>
      <c r="P31" s="427" t="str">
        <f aca="false">'Üres mintatábla'!$A30</f>
        <v>5.Felujitási kiadások</v>
      </c>
      <c r="Q31" s="448"/>
      <c r="R31" s="448"/>
      <c r="S31" s="448"/>
      <c r="T31" s="448"/>
      <c r="U31" s="427" t="str">
        <f aca="false">'Üres mintatábla'!$A30</f>
        <v>5.Felujitási kiadások</v>
      </c>
      <c r="V31" s="448"/>
      <c r="W31" s="448"/>
      <c r="X31" s="448"/>
      <c r="Y31" s="448"/>
      <c r="Z31" s="427" t="str">
        <f aca="false">'Üres mintatábla'!$A30</f>
        <v>5.Felujitási kiadások</v>
      </c>
      <c r="AA31" s="448"/>
      <c r="AB31" s="448"/>
      <c r="AC31" s="448"/>
      <c r="AD31" s="448"/>
      <c r="AE31" s="427" t="str">
        <f aca="false">'Üres mintatábla'!$A30</f>
        <v>5.Felujitási kiadások</v>
      </c>
      <c r="AF31" s="448"/>
      <c r="AG31" s="448"/>
      <c r="AH31" s="448"/>
      <c r="AI31" s="448"/>
      <c r="AJ31" s="427" t="str">
        <f aca="false">'Üres mintatábla'!$A30</f>
        <v>5.Felujitási kiadások</v>
      </c>
      <c r="AK31" s="448"/>
      <c r="AL31" s="448"/>
      <c r="AM31" s="448"/>
      <c r="AN31" s="448"/>
    </row>
    <row r="32" customFormat="false" ht="15" hidden="false" customHeight="false" outlineLevel="0" collapsed="false">
      <c r="A32" s="352" t="str">
        <f aca="false">'Üres mintatábla'!$A31</f>
        <v>6.Felhalmozási kiadások</v>
      </c>
      <c r="B32" s="479" t="n">
        <f aca="false">G32+L32+Q32+V32+AA32+AF32+AK32</f>
        <v>2500</v>
      </c>
      <c r="C32" s="479" t="n">
        <f aca="false">H32+M32+R32+W32+AB32+AG32+AL32</f>
        <v>11960</v>
      </c>
      <c r="D32" s="479" t="n">
        <f aca="false">I32+N32+S32+X32+AC32+AH32+AM32</f>
        <v>11960</v>
      </c>
      <c r="E32" s="479" t="n">
        <f aca="false">J32+O32+T32+Y32+AD32+AI32+AN32</f>
        <v>0</v>
      </c>
      <c r="F32" s="427" t="str">
        <f aca="false">'Üres mintatábla'!$A31</f>
        <v>6.Felhalmozási kiadások</v>
      </c>
      <c r="G32" s="449" t="n">
        <f aca="false">'Igazg PMH új'!B79</f>
        <v>2500</v>
      </c>
      <c r="H32" s="449" t="n">
        <f aca="false">'Igazg PMH új'!C79</f>
        <v>11960</v>
      </c>
      <c r="I32" s="449" t="n">
        <f aca="false">'Igazg PMH új'!D79</f>
        <v>11960</v>
      </c>
      <c r="J32" s="449" t="n">
        <f aca="false">'Igazg PMH új'!E79</f>
        <v>0</v>
      </c>
      <c r="K32" s="427" t="str">
        <f aca="false">'Üres mintatábla'!$A31</f>
        <v>6.Felhalmozási kiadások</v>
      </c>
      <c r="L32" s="453"/>
      <c r="M32" s="453"/>
      <c r="N32" s="453"/>
      <c r="O32" s="453"/>
      <c r="P32" s="427" t="str">
        <f aca="false">'Üres mintatábla'!$A31</f>
        <v>6.Felhalmozási kiadások</v>
      </c>
      <c r="Q32" s="448"/>
      <c r="R32" s="448"/>
      <c r="S32" s="448"/>
      <c r="T32" s="448"/>
      <c r="U32" s="427" t="str">
        <f aca="false">'Üres mintatábla'!$A31</f>
        <v>6.Felhalmozási kiadások</v>
      </c>
      <c r="V32" s="448"/>
      <c r="W32" s="448"/>
      <c r="X32" s="448"/>
      <c r="Y32" s="448"/>
      <c r="Z32" s="427" t="str">
        <f aca="false">'Üres mintatábla'!$A31</f>
        <v>6.Felhalmozási kiadások</v>
      </c>
      <c r="AA32" s="448"/>
      <c r="AB32" s="448"/>
      <c r="AC32" s="448"/>
      <c r="AD32" s="448"/>
      <c r="AE32" s="427" t="str">
        <f aca="false">'Üres mintatábla'!$A31</f>
        <v>6.Felhalmozási kiadások</v>
      </c>
      <c r="AF32" s="448"/>
      <c r="AG32" s="448"/>
      <c r="AH32" s="448"/>
      <c r="AI32" s="448"/>
      <c r="AJ32" s="427" t="str">
        <f aca="false">'Üres mintatábla'!$A31</f>
        <v>6.Felhalmozási kiadások</v>
      </c>
      <c r="AK32" s="448"/>
      <c r="AL32" s="448"/>
      <c r="AM32" s="448"/>
      <c r="AN32" s="448"/>
    </row>
    <row r="33" customFormat="false" ht="15" hidden="false" customHeight="false" outlineLevel="0" collapsed="false">
      <c r="A33" s="352" t="str">
        <f aca="false">'Üres mintatábla'!$A32</f>
        <v>7.Egyéb működési és fejl. c. támogatások</v>
      </c>
      <c r="B33" s="479" t="n">
        <f aca="false">G33+L33+Q33+V33+AA33+AF33+AK33</f>
        <v>0</v>
      </c>
      <c r="C33" s="479" t="n">
        <f aca="false">H33+M33+R33+W33+AB33+AG33+AL33</f>
        <v>0</v>
      </c>
      <c r="D33" s="479" t="n">
        <f aca="false">I33+N33+S33+X33+AC33+AH33+AM33</f>
        <v>0</v>
      </c>
      <c r="E33" s="479" t="n">
        <f aca="false">J33+O33+T33+Y33+AD33+AI33+AN33</f>
        <v>0</v>
      </c>
      <c r="F33" s="427" t="str">
        <f aca="false">'Üres mintatábla'!$A32</f>
        <v>7.Egyéb működési és fejl. c. támogatások</v>
      </c>
      <c r="G33" s="449" t="n">
        <v>0</v>
      </c>
      <c r="H33" s="449" t="n">
        <v>0</v>
      </c>
      <c r="I33" s="449" t="n">
        <v>0</v>
      </c>
      <c r="J33" s="449" t="n">
        <v>0</v>
      </c>
      <c r="K33" s="427" t="str">
        <f aca="false">'Üres mintatábla'!$A32</f>
        <v>7.Egyéb működési és fejl. c. támogatások</v>
      </c>
      <c r="L33" s="453"/>
      <c r="M33" s="453"/>
      <c r="N33" s="453"/>
      <c r="O33" s="453"/>
      <c r="P33" s="427" t="str">
        <f aca="false">'Üres mintatábla'!$A32</f>
        <v>7.Egyéb működési és fejl. c. támogatások</v>
      </c>
      <c r="Q33" s="448"/>
      <c r="R33" s="448"/>
      <c r="S33" s="448"/>
      <c r="T33" s="448"/>
      <c r="U33" s="427" t="str">
        <f aca="false">'Üres mintatábla'!$A32</f>
        <v>7.Egyéb működési és fejl. c. támogatások</v>
      </c>
      <c r="V33" s="448"/>
      <c r="W33" s="448"/>
      <c r="X33" s="448"/>
      <c r="Y33" s="448"/>
      <c r="Z33" s="427" t="str">
        <f aca="false">'Üres mintatábla'!$A32</f>
        <v>7.Egyéb működési és fejl. c. támogatások</v>
      </c>
      <c r="AA33" s="448"/>
      <c r="AB33" s="448"/>
      <c r="AC33" s="448"/>
      <c r="AD33" s="448"/>
      <c r="AE33" s="427" t="str">
        <f aca="false">'Üres mintatábla'!$A32</f>
        <v>7.Egyéb működési és fejl. c. támogatások</v>
      </c>
      <c r="AF33" s="448"/>
      <c r="AG33" s="448"/>
      <c r="AH33" s="448"/>
      <c r="AI33" s="448"/>
      <c r="AJ33" s="427" t="str">
        <f aca="false">'Üres mintatábla'!$A32</f>
        <v>7.Egyéb működési és fejl. c. támogatások</v>
      </c>
      <c r="AK33" s="448"/>
      <c r="AL33" s="448"/>
      <c r="AM33" s="448"/>
      <c r="AN33" s="448"/>
    </row>
    <row r="34" customFormat="false" ht="15" hidden="false" customHeight="false" outlineLevel="0" collapsed="false">
      <c r="A34" s="352" t="str">
        <f aca="false">'Üres mintatábla'!$A33</f>
        <v>8.Finanszírozási kiadások</v>
      </c>
      <c r="B34" s="479" t="n">
        <f aca="false">G34+L34+Q34+V34+AA34+AF34+AK34</f>
        <v>0</v>
      </c>
      <c r="C34" s="479" t="n">
        <f aca="false">H34+M34+R34+W34+AB34+AG34+AL34</f>
        <v>0</v>
      </c>
      <c r="D34" s="479" t="n">
        <f aca="false">I34+N34+S34+X34+AC34+AH34+AM34</f>
        <v>0</v>
      </c>
      <c r="E34" s="479" t="n">
        <f aca="false">J34+O34+T34+Y34+AD34+AI34+AN34</f>
        <v>0</v>
      </c>
      <c r="F34" s="427" t="str">
        <f aca="false">'Üres mintatábla'!$A33</f>
        <v>8.Finanszírozási kiadások</v>
      </c>
      <c r="G34" s="449"/>
      <c r="H34" s="449"/>
      <c r="I34" s="449"/>
      <c r="J34" s="449"/>
      <c r="K34" s="427" t="str">
        <f aca="false">'Üres mintatábla'!$A33</f>
        <v>8.Finanszírozási kiadások</v>
      </c>
      <c r="L34" s="453"/>
      <c r="M34" s="453"/>
      <c r="N34" s="453"/>
      <c r="O34" s="453"/>
      <c r="P34" s="427" t="str">
        <f aca="false">'Üres mintatábla'!$A33</f>
        <v>8.Finanszírozási kiadások</v>
      </c>
      <c r="Q34" s="457"/>
      <c r="R34" s="457"/>
      <c r="S34" s="457"/>
      <c r="T34" s="457"/>
      <c r="U34" s="427" t="str">
        <f aca="false">'Üres mintatábla'!$A33</f>
        <v>8.Finanszírozási kiadások</v>
      </c>
      <c r="V34" s="457"/>
      <c r="W34" s="457"/>
      <c r="X34" s="457"/>
      <c r="Y34" s="457"/>
      <c r="Z34" s="427" t="str">
        <f aca="false">'Üres mintatábla'!$A33</f>
        <v>8.Finanszírozási kiadások</v>
      </c>
      <c r="AA34" s="457"/>
      <c r="AB34" s="457"/>
      <c r="AC34" s="457"/>
      <c r="AD34" s="457"/>
      <c r="AE34" s="427" t="str">
        <f aca="false">'Üres mintatábla'!$A33</f>
        <v>8.Finanszírozási kiadások</v>
      </c>
      <c r="AF34" s="457"/>
      <c r="AG34" s="457"/>
      <c r="AH34" s="457"/>
      <c r="AI34" s="457"/>
      <c r="AJ34" s="427" t="str">
        <f aca="false">'Üres mintatábla'!$A33</f>
        <v>8.Finanszírozási kiadások</v>
      </c>
      <c r="AK34" s="457"/>
      <c r="AL34" s="457"/>
      <c r="AM34" s="457"/>
      <c r="AN34" s="457"/>
    </row>
    <row r="35" customFormat="false" ht="15" hidden="false" customHeight="false" outlineLevel="0" collapsed="false">
      <c r="A35" s="352" t="str">
        <f aca="false">'Üres mintatábla'!$A34</f>
        <v>9. Általános Forgalmi Adó kiadások</v>
      </c>
      <c r="B35" s="479" t="n">
        <f aca="false">G35+L35+Q35+V35+AA35+AF35+AK35</f>
        <v>13900</v>
      </c>
      <c r="C35" s="479" t="n">
        <f aca="false">H35+M35+R35+W35+AB35+AG35+AL35</f>
        <v>11800</v>
      </c>
      <c r="D35" s="479" t="n">
        <f aca="false">I35+N35+S35+X35+AC35+AH35+AM35</f>
        <v>11800</v>
      </c>
      <c r="E35" s="479" t="n">
        <f aca="false">J35+O35+T35+Y35+AD35+AI35+AN35</f>
        <v>0</v>
      </c>
      <c r="F35" s="427" t="str">
        <f aca="false">'Üres mintatábla'!$A34</f>
        <v>9. Általános Forgalmi Adó kiadások</v>
      </c>
      <c r="G35" s="449" t="n">
        <f aca="false">'Igazg PMH új'!B75</f>
        <v>12800</v>
      </c>
      <c r="H35" s="449" t="n">
        <f aca="false">'Igazg PMH új'!C75</f>
        <v>11200</v>
      </c>
      <c r="I35" s="449" t="n">
        <f aca="false">'Igazg PMH új'!D75</f>
        <v>11200</v>
      </c>
      <c r="J35" s="449" t="n">
        <f aca="false">'Igazg PMH új'!E75</f>
        <v>0</v>
      </c>
      <c r="K35" s="427" t="str">
        <f aca="false">'Üres mintatábla'!$A34</f>
        <v>9. Általános Forgalmi Adó kiadások</v>
      </c>
      <c r="L35" s="453" t="n">
        <v>1100</v>
      </c>
      <c r="M35" s="453" t="n">
        <v>600</v>
      </c>
      <c r="N35" s="453" t="n">
        <v>600</v>
      </c>
      <c r="O35" s="453"/>
      <c r="P35" s="427" t="str">
        <f aca="false">'Üres mintatábla'!$A34</f>
        <v>9. Általános Forgalmi Adó kiadások</v>
      </c>
      <c r="Q35" s="448"/>
      <c r="R35" s="448"/>
      <c r="S35" s="448"/>
      <c r="T35" s="448"/>
      <c r="U35" s="427" t="str">
        <f aca="false">'Üres mintatábla'!$A34</f>
        <v>9. Általános Forgalmi Adó kiadások</v>
      </c>
      <c r="V35" s="448"/>
      <c r="W35" s="448"/>
      <c r="X35" s="448"/>
      <c r="Y35" s="448"/>
      <c r="Z35" s="427" t="str">
        <f aca="false">'Üres mintatábla'!$A34</f>
        <v>9. Általános Forgalmi Adó kiadások</v>
      </c>
      <c r="AA35" s="448"/>
      <c r="AB35" s="448"/>
      <c r="AC35" s="448"/>
      <c r="AD35" s="448"/>
      <c r="AE35" s="427" t="str">
        <f aca="false">'Üres mintatábla'!$A34</f>
        <v>9. Általános Forgalmi Adó kiadások</v>
      </c>
      <c r="AF35" s="448"/>
      <c r="AG35" s="448"/>
      <c r="AH35" s="448"/>
      <c r="AI35" s="448"/>
      <c r="AJ35" s="427" t="str">
        <f aca="false">'Üres mintatábla'!$A34</f>
        <v>9. Általános Forgalmi Adó kiadások</v>
      </c>
      <c r="AK35" s="448"/>
      <c r="AL35" s="448"/>
      <c r="AM35" s="448"/>
      <c r="AN35" s="448"/>
    </row>
    <row r="36" customFormat="false" ht="15" hidden="false" customHeight="false" outlineLevel="0" collapsed="false">
      <c r="A36" s="352" t="str">
        <f aca="false">'Üres mintatábla'!$A35</f>
        <v>10.Tartalékok</v>
      </c>
      <c r="B36" s="479" t="n">
        <f aca="false">G36+L36+Q36+V36+AA36+AF36+AK36</f>
        <v>0</v>
      </c>
      <c r="C36" s="479" t="n">
        <f aca="false">H36+M36+R36+W36+AB36+AG36+AL36</f>
        <v>0</v>
      </c>
      <c r="D36" s="479" t="n">
        <f aca="false">I36+N36+S36+X36+AC36+AH36+AM36</f>
        <v>0</v>
      </c>
      <c r="E36" s="479" t="n">
        <f aca="false">J36+O36+T36+Y36+AD36+AI36+AN36</f>
        <v>0</v>
      </c>
      <c r="F36" s="427" t="str">
        <f aca="false">'Üres mintatábla'!$A35</f>
        <v>10.Tartalékok</v>
      </c>
      <c r="G36" s="447" t="n">
        <v>0</v>
      </c>
      <c r="H36" s="447" t="n">
        <v>0</v>
      </c>
      <c r="I36" s="447" t="n">
        <v>0</v>
      </c>
      <c r="J36" s="447" t="n">
        <v>0</v>
      </c>
      <c r="K36" s="427" t="str">
        <f aca="false">'Üres mintatábla'!$A35</f>
        <v>10.Tartalékok</v>
      </c>
      <c r="L36" s="453"/>
      <c r="M36" s="453"/>
      <c r="N36" s="453"/>
      <c r="O36" s="453"/>
      <c r="P36" s="427" t="str">
        <f aca="false">'Üres mintatábla'!$A35</f>
        <v>10.Tartalékok</v>
      </c>
      <c r="Q36" s="448"/>
      <c r="R36" s="448"/>
      <c r="S36" s="448"/>
      <c r="T36" s="448"/>
      <c r="U36" s="427" t="str">
        <f aca="false">'Üres mintatábla'!$A35</f>
        <v>10.Tartalékok</v>
      </c>
      <c r="V36" s="448"/>
      <c r="W36" s="448"/>
      <c r="X36" s="448"/>
      <c r="Y36" s="448"/>
      <c r="Z36" s="427" t="str">
        <f aca="false">'Üres mintatábla'!$A35</f>
        <v>10.Tartalékok</v>
      </c>
      <c r="AA36" s="448"/>
      <c r="AB36" s="448"/>
      <c r="AC36" s="448"/>
      <c r="AD36" s="448"/>
      <c r="AE36" s="427" t="str">
        <f aca="false">'Üres mintatábla'!$A35</f>
        <v>10.Tartalékok</v>
      </c>
      <c r="AF36" s="448"/>
      <c r="AG36" s="448"/>
      <c r="AH36" s="448"/>
      <c r="AI36" s="448"/>
      <c r="AJ36" s="427" t="str">
        <f aca="false">'Üres mintatábla'!$A35</f>
        <v>10.Tartalékok</v>
      </c>
      <c r="AK36" s="448"/>
      <c r="AL36" s="448"/>
      <c r="AM36" s="448"/>
      <c r="AN36" s="448"/>
    </row>
    <row r="37" customFormat="false" ht="15" hidden="false" customHeight="false" outlineLevel="0" collapsed="false">
      <c r="A37" s="352" t="str">
        <f aca="false">'Üres mintatábla'!$A36</f>
        <v>11.Pénzmaradvány elvonás</v>
      </c>
      <c r="B37" s="479" t="n">
        <f aca="false">G37+L37+Q37+V37+AA37+AF37+AK37</f>
        <v>0</v>
      </c>
      <c r="C37" s="479" t="n">
        <f aca="false">H37+M37+R37+W37+AB37+AG37+AL37</f>
        <v>0</v>
      </c>
      <c r="D37" s="479" t="n">
        <f aca="false">I37+N37+S37+X37+AC37+AH37+AM37</f>
        <v>0</v>
      </c>
      <c r="E37" s="479" t="n">
        <f aca="false">J37+O37+T37+Y37+AD37+AI37+AN37</f>
        <v>0</v>
      </c>
      <c r="F37" s="427" t="str">
        <f aca="false">'Üres mintatábla'!$A36</f>
        <v>11.Pénzmaradvány elvonás</v>
      </c>
      <c r="G37" s="506" t="n">
        <v>0</v>
      </c>
      <c r="H37" s="506" t="n">
        <v>0</v>
      </c>
      <c r="I37" s="506" t="n">
        <v>0</v>
      </c>
      <c r="J37" s="506" t="n">
        <v>0</v>
      </c>
      <c r="K37" s="427" t="str">
        <f aca="false">'Üres mintatábla'!$A36</f>
        <v>11.Pénzmaradvány elvonás</v>
      </c>
      <c r="L37" s="453"/>
      <c r="M37" s="453"/>
      <c r="N37" s="453"/>
      <c r="O37" s="453"/>
      <c r="P37" s="427" t="str">
        <f aca="false">'Üres mintatábla'!$A36</f>
        <v>11.Pénzmaradvány elvonás</v>
      </c>
      <c r="Q37" s="448"/>
      <c r="R37" s="448"/>
      <c r="S37" s="448"/>
      <c r="T37" s="448"/>
      <c r="U37" s="427" t="str">
        <f aca="false">'Üres mintatábla'!$A36</f>
        <v>11.Pénzmaradvány elvonás</v>
      </c>
      <c r="V37" s="448"/>
      <c r="W37" s="448"/>
      <c r="X37" s="448"/>
      <c r="Y37" s="448"/>
      <c r="Z37" s="427" t="str">
        <f aca="false">'Üres mintatábla'!$A36</f>
        <v>11.Pénzmaradvány elvonás</v>
      </c>
      <c r="AA37" s="448"/>
      <c r="AB37" s="448"/>
      <c r="AC37" s="448"/>
      <c r="AD37" s="448"/>
      <c r="AE37" s="427" t="str">
        <f aca="false">'Üres mintatábla'!$A36</f>
        <v>11.Pénzmaradvány elvonás</v>
      </c>
      <c r="AF37" s="448"/>
      <c r="AG37" s="448"/>
      <c r="AH37" s="448"/>
      <c r="AI37" s="448"/>
      <c r="AJ37" s="427" t="str">
        <f aca="false">'Üres mintatábla'!$A36</f>
        <v>11.Pénzmaradvány elvonás</v>
      </c>
      <c r="AK37" s="448"/>
      <c r="AL37" s="448"/>
      <c r="AM37" s="448"/>
      <c r="AN37" s="448"/>
    </row>
    <row r="38" customFormat="false" ht="15" hidden="false" customHeight="false" outlineLevel="0" collapsed="false">
      <c r="A38" s="352" t="str">
        <f aca="false">'Üres mintatábla'!$A37</f>
        <v>12.Állami befizetés + kamat</v>
      </c>
      <c r="B38" s="479" t="n">
        <f aca="false">G38+L38+Q38+V38+AA38+AF38+AK38</f>
        <v>0</v>
      </c>
      <c r="C38" s="479" t="n">
        <f aca="false">H38+M38+R38+W38+AB38+AG38+AL38</f>
        <v>0</v>
      </c>
      <c r="D38" s="479" t="n">
        <f aca="false">I38+N38+S38+X38+AC38+AH38+AM38</f>
        <v>0</v>
      </c>
      <c r="E38" s="479" t="n">
        <f aca="false">J38+O38+T38+Y38+AD38+AI38+AN38</f>
        <v>0</v>
      </c>
      <c r="F38" s="427" t="str">
        <f aca="false">'Üres mintatábla'!$A37</f>
        <v>12.Állami befizetés + kamat</v>
      </c>
      <c r="G38" s="506" t="n">
        <v>0</v>
      </c>
      <c r="H38" s="506" t="n">
        <v>0</v>
      </c>
      <c r="I38" s="506" t="n">
        <v>0</v>
      </c>
      <c r="J38" s="506" t="n">
        <v>0</v>
      </c>
      <c r="K38" s="427" t="str">
        <f aca="false">'Üres mintatábla'!$A37</f>
        <v>12.Állami befizetés + kamat</v>
      </c>
      <c r="L38" s="449"/>
      <c r="M38" s="449"/>
      <c r="N38" s="449"/>
      <c r="O38" s="449"/>
      <c r="P38" s="427" t="str">
        <f aca="false">'Üres mintatábla'!$A37</f>
        <v>12.Állami befizetés + kamat</v>
      </c>
      <c r="Q38" s="448"/>
      <c r="R38" s="448"/>
      <c r="S38" s="448"/>
      <c r="T38" s="448"/>
      <c r="U38" s="427" t="str">
        <f aca="false">'Üres mintatábla'!$A37</f>
        <v>12.Állami befizetés + kamat</v>
      </c>
      <c r="V38" s="448"/>
      <c r="W38" s="448"/>
      <c r="X38" s="448"/>
      <c r="Y38" s="448"/>
      <c r="Z38" s="427" t="str">
        <f aca="false">'Üres mintatábla'!$A37</f>
        <v>12.Állami befizetés + kamat</v>
      </c>
      <c r="AA38" s="448"/>
      <c r="AB38" s="448"/>
      <c r="AC38" s="448"/>
      <c r="AD38" s="448"/>
      <c r="AE38" s="427" t="str">
        <f aca="false">'Üres mintatábla'!$A37</f>
        <v>12.Állami befizetés + kamat</v>
      </c>
      <c r="AF38" s="448"/>
      <c r="AG38" s="448"/>
      <c r="AH38" s="448"/>
      <c r="AI38" s="448"/>
      <c r="AJ38" s="427" t="str">
        <f aca="false">'Üres mintatábla'!$A37</f>
        <v>12.Állami befizetés + kamat</v>
      </c>
      <c r="AK38" s="448"/>
      <c r="AL38" s="448"/>
      <c r="AM38" s="448"/>
      <c r="AN38" s="448"/>
    </row>
    <row r="39" customFormat="false" ht="15" hidden="false" customHeight="false" outlineLevel="0" collapsed="false">
      <c r="A39" s="91" t="s">
        <v>447</v>
      </c>
      <c r="B39" s="479" t="n">
        <f aca="false">G39+L39+Q39+V39+AA39+AF39+AK39</f>
        <v>0</v>
      </c>
      <c r="C39" s="479" t="n">
        <f aca="false">H39+M39+R39+W39+AB39+AG39+AL39</f>
        <v>0</v>
      </c>
      <c r="D39" s="479" t="n">
        <f aca="false">I39+N39+S39+X39+AC39+AH39+AM39</f>
        <v>0</v>
      </c>
      <c r="E39" s="479" t="n">
        <f aca="false">J39+O39+T39+Y39+AD39+AI39+AN39</f>
        <v>0</v>
      </c>
      <c r="F39" s="453" t="s">
        <v>447</v>
      </c>
      <c r="G39" s="505"/>
      <c r="H39" s="505"/>
      <c r="I39" s="505"/>
      <c r="J39" s="505"/>
      <c r="K39" s="453" t="s">
        <v>447</v>
      </c>
      <c r="L39" s="449"/>
      <c r="M39" s="449"/>
      <c r="N39" s="449"/>
      <c r="O39" s="449"/>
      <c r="P39" s="453" t="s">
        <v>447</v>
      </c>
      <c r="Q39" s="448"/>
      <c r="R39" s="448"/>
      <c r="S39" s="448"/>
      <c r="T39" s="448"/>
      <c r="U39" s="453" t="s">
        <v>447</v>
      </c>
      <c r="V39" s="448"/>
      <c r="W39" s="448"/>
      <c r="X39" s="448"/>
      <c r="Y39" s="448"/>
      <c r="Z39" s="453" t="s">
        <v>447</v>
      </c>
      <c r="AA39" s="448"/>
      <c r="AB39" s="448"/>
      <c r="AC39" s="448"/>
      <c r="AD39" s="448"/>
      <c r="AE39" s="453" t="s">
        <v>447</v>
      </c>
      <c r="AF39" s="448"/>
      <c r="AG39" s="448"/>
      <c r="AH39" s="448"/>
      <c r="AI39" s="448"/>
      <c r="AJ39" s="453" t="s">
        <v>447</v>
      </c>
      <c r="AK39" s="448"/>
      <c r="AL39" s="448"/>
      <c r="AM39" s="448"/>
      <c r="AN39" s="448"/>
    </row>
    <row r="40" customFormat="false" ht="15.75" hidden="false" customHeight="false" outlineLevel="0" collapsed="false">
      <c r="A40" s="431"/>
      <c r="B40" s="431" t="n">
        <f aca="false">SUM(B25:B39)-B28-B29</f>
        <v>319913</v>
      </c>
      <c r="C40" s="431" t="n">
        <f aca="false">SUM(C25:C39)-C28-C29</f>
        <v>336861</v>
      </c>
      <c r="D40" s="431" t="n">
        <f aca="false">SUM(D25:D39)-D28-D29</f>
        <v>339942</v>
      </c>
      <c r="E40" s="431" t="n">
        <f aca="false">SUM(E25:E39)-E28-E29</f>
        <v>0</v>
      </c>
      <c r="F40" s="431" t="s">
        <v>52</v>
      </c>
      <c r="G40" s="431" t="n">
        <f aca="false">SUM(G25:G39)-G28-G29</f>
        <v>306193</v>
      </c>
      <c r="H40" s="431" t="n">
        <f aca="false">SUM(H25:H39)-H28-H29</f>
        <v>323066</v>
      </c>
      <c r="I40" s="431" t="n">
        <f aca="false">SUM(I25:I39)-I28-I29</f>
        <v>326105</v>
      </c>
      <c r="J40" s="431" t="n">
        <f aca="false">SUM(J25:J39)-J28-J29</f>
        <v>0</v>
      </c>
      <c r="K40" s="430" t="s">
        <v>52</v>
      </c>
      <c r="L40" s="430" t="n">
        <f aca="false">SUM(L25:L39)-L28-L29</f>
        <v>13720</v>
      </c>
      <c r="M40" s="430" t="n">
        <f aca="false">SUM(M25:M39)-M28-M29</f>
        <v>13795</v>
      </c>
      <c r="N40" s="430" t="n">
        <f aca="false">SUM(N25:N39)-N28-N29</f>
        <v>13837</v>
      </c>
      <c r="O40" s="430" t="n">
        <f aca="false">SUM(O25:O39)-O28-O29</f>
        <v>0</v>
      </c>
      <c r="P40" s="458" t="s">
        <v>52</v>
      </c>
      <c r="Q40" s="431" t="n">
        <f aca="false">SUM(Q25:Q39)-Q28-Q29</f>
        <v>0</v>
      </c>
      <c r="R40" s="431" t="n">
        <f aca="false">SUM(R25:R39)-R28-R29</f>
        <v>0</v>
      </c>
      <c r="S40" s="431" t="n">
        <f aca="false">SUM(S25:S39)-S28-S29</f>
        <v>0</v>
      </c>
      <c r="T40" s="431" t="n">
        <f aca="false">SUM(T25:T39)-T28-T29</f>
        <v>0</v>
      </c>
      <c r="U40" s="458" t="s">
        <v>52</v>
      </c>
      <c r="V40" s="431" t="n">
        <f aca="false">SUM(V25:V39)-V28-V29</f>
        <v>0</v>
      </c>
      <c r="W40" s="431" t="n">
        <f aca="false">SUM(W25:W39)-W28-W29</f>
        <v>0</v>
      </c>
      <c r="X40" s="431" t="n">
        <f aca="false">SUM(X25:X39)-X28-X29</f>
        <v>0</v>
      </c>
      <c r="Y40" s="431" t="n">
        <f aca="false">SUM(Y25:Y39)-Y28-Y29</f>
        <v>0</v>
      </c>
      <c r="Z40" s="458" t="s">
        <v>52</v>
      </c>
      <c r="AA40" s="431" t="n">
        <f aca="false">SUM(AA25:AA39)-AA28-AA29</f>
        <v>0</v>
      </c>
      <c r="AB40" s="431" t="n">
        <f aca="false">SUM(AB25:AB39)-AB28-AB29</f>
        <v>0</v>
      </c>
      <c r="AC40" s="431" t="n">
        <f aca="false">SUM(AC25:AC39)-AC28-AC29</f>
        <v>0</v>
      </c>
      <c r="AD40" s="431" t="n">
        <f aca="false">SUM(AD25:AD39)-AD28-AD29</f>
        <v>0</v>
      </c>
      <c r="AE40" s="458" t="s">
        <v>52</v>
      </c>
      <c r="AF40" s="431" t="n">
        <f aca="false">SUM(AF25:AF39)-AF28-AF29</f>
        <v>0</v>
      </c>
      <c r="AG40" s="431" t="n">
        <f aca="false">SUM(AG25:AG39)-AG28-AG29</f>
        <v>0</v>
      </c>
      <c r="AH40" s="431" t="n">
        <f aca="false">SUM(AH25:AH39)-AH28-AH29</f>
        <v>0</v>
      </c>
      <c r="AI40" s="431" t="n">
        <f aca="false">SUM(AI25:AI39)-AI28-AI29</f>
        <v>0</v>
      </c>
      <c r="AJ40" s="458" t="s">
        <v>52</v>
      </c>
      <c r="AK40" s="431" t="n">
        <f aca="false">SUM(AK25:AK39)-AK28-AK29</f>
        <v>0</v>
      </c>
      <c r="AL40" s="431" t="n">
        <f aca="false">SUM(AL25:AL39)-AL28-AL29</f>
        <v>0</v>
      </c>
      <c r="AM40" s="431" t="n">
        <f aca="false">SUM(AM25:AM39)-AM28-AM29</f>
        <v>0</v>
      </c>
      <c r="AN40" s="431" t="n">
        <f aca="false">SUM(AN25:AN39)-AN28-AN29</f>
        <v>0</v>
      </c>
    </row>
    <row r="41" customFormat="false" ht="15.75" hidden="false" customHeight="false" outlineLevel="0" collapsed="false">
      <c r="A41" s="34" t="s">
        <v>53</v>
      </c>
      <c r="B41" s="34" t="n">
        <f aca="false">B23-B40</f>
        <v>0</v>
      </c>
      <c r="C41" s="34" t="n">
        <f aca="false">C23-C40</f>
        <v>0</v>
      </c>
      <c r="D41" s="34" t="n">
        <f aca="false">D23-D40</f>
        <v>0</v>
      </c>
      <c r="E41" s="34" t="n">
        <f aca="false">E23-E40</f>
        <v>0</v>
      </c>
      <c r="F41" s="34" t="s">
        <v>53</v>
      </c>
      <c r="G41" s="34" t="n">
        <f aca="false">G23-G40</f>
        <v>0</v>
      </c>
      <c r="H41" s="34" t="n">
        <f aca="false">H23-H40</f>
        <v>0</v>
      </c>
      <c r="I41" s="34" t="n">
        <f aca="false">I23-I40</f>
        <v>0</v>
      </c>
      <c r="J41" s="34" t="n">
        <f aca="false">J23-J40</f>
        <v>0</v>
      </c>
      <c r="K41" s="34" t="s">
        <v>53</v>
      </c>
      <c r="L41" s="34" t="n">
        <f aca="false">L23-L40</f>
        <v>0</v>
      </c>
      <c r="M41" s="34" t="n">
        <f aca="false">M23-M40</f>
        <v>0</v>
      </c>
      <c r="N41" s="34" t="n">
        <f aca="false">N23-N40</f>
        <v>0</v>
      </c>
      <c r="O41" s="34" t="n">
        <f aca="false">O23-O40</f>
        <v>0</v>
      </c>
      <c r="P41" s="34" t="s">
        <v>53</v>
      </c>
      <c r="Q41" s="34" t="n">
        <f aca="false">Q23-Q40</f>
        <v>0</v>
      </c>
      <c r="R41" s="34" t="n">
        <f aca="false">R23-R40</f>
        <v>0</v>
      </c>
      <c r="S41" s="34" t="n">
        <f aca="false">S23-S40</f>
        <v>0</v>
      </c>
      <c r="T41" s="34" t="n">
        <f aca="false">T23-T40</f>
        <v>0</v>
      </c>
      <c r="U41" s="34" t="s">
        <v>53</v>
      </c>
      <c r="V41" s="34" t="n">
        <f aca="false">V23-V40</f>
        <v>0</v>
      </c>
      <c r="W41" s="34" t="n">
        <f aca="false">W23-W40</f>
        <v>0</v>
      </c>
      <c r="X41" s="34" t="n">
        <f aca="false">X23-X40</f>
        <v>0</v>
      </c>
      <c r="Y41" s="34" t="n">
        <f aca="false">Y23-Y40</f>
        <v>0</v>
      </c>
      <c r="Z41" s="34" t="s">
        <v>53</v>
      </c>
      <c r="AA41" s="34" t="n">
        <f aca="false">AA23-AA40</f>
        <v>0</v>
      </c>
      <c r="AB41" s="34" t="n">
        <f aca="false">AB23-AB40</f>
        <v>0</v>
      </c>
      <c r="AC41" s="34" t="n">
        <f aca="false">AC23-AC40</f>
        <v>0</v>
      </c>
      <c r="AD41" s="34" t="n">
        <f aca="false">AD23-AD40</f>
        <v>0</v>
      </c>
      <c r="AE41" s="34" t="s">
        <v>53</v>
      </c>
      <c r="AF41" s="34" t="n">
        <f aca="false">AF23-AF40</f>
        <v>0</v>
      </c>
      <c r="AG41" s="34" t="n">
        <f aca="false">AG23-AG40</f>
        <v>0</v>
      </c>
      <c r="AH41" s="34" t="n">
        <f aca="false">AH23-AH40</f>
        <v>0</v>
      </c>
      <c r="AI41" s="34" t="n">
        <f aca="false">AI23-AI40</f>
        <v>0</v>
      </c>
      <c r="AJ41" s="34" t="s">
        <v>53</v>
      </c>
      <c r="AK41" s="34" t="n">
        <f aca="false">AK23-AK40</f>
        <v>0</v>
      </c>
      <c r="AL41" s="34" t="n">
        <f aca="false">AL23-AL40</f>
        <v>0</v>
      </c>
      <c r="AM41" s="34" t="n">
        <f aca="false">AM23-AM40</f>
        <v>0</v>
      </c>
      <c r="AN41" s="34" t="n">
        <f aca="false">AN23-AN40</f>
        <v>0</v>
      </c>
    </row>
    <row r="42" customFormat="false" ht="15" hidden="false" customHeight="false" outlineLevel="0" collapsed="false">
      <c r="F42" s="459"/>
    </row>
    <row r="43" customFormat="false" ht="15" hidden="false" customHeight="false" outlineLevel="0" collapsed="false">
      <c r="F43" s="459"/>
    </row>
  </sheetData>
  <mergeCells count="8">
    <mergeCell ref="A2:E2"/>
    <mergeCell ref="F2:J2"/>
    <mergeCell ref="K2:O2"/>
    <mergeCell ref="P2:T2"/>
    <mergeCell ref="U2:Y2"/>
    <mergeCell ref="Z2:AD2"/>
    <mergeCell ref="AE2:AI2"/>
    <mergeCell ref="AJ2:AN2"/>
  </mergeCells>
  <printOptions headings="false" gridLines="false" gridLinesSet="true" horizontalCentered="false" verticalCentered="false"/>
  <pageMargins left="0.340277777777778" right="0.320138888888889" top="1.23958333333333" bottom="0.69027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Polgármesteri   Hivatal 2016. évi költségvetése
&amp;10(eFt)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3" activePane="bottomLeft" state="frozen"/>
      <selection pane="topLeft" activeCell="A1" activeCellId="0" sqref="A1"/>
      <selection pane="bottomLeft" activeCell="CF16" activeCellId="0" sqref="C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2" style="0" width="12.7"/>
    <col collapsed="false" customWidth="true" hidden="false" outlineLevel="0" max="5" min="5" style="0" width="10.99"/>
    <col collapsed="false" customWidth="true" hidden="false" outlineLevel="0" max="6" min="6" style="0" width="43.28"/>
    <col collapsed="false" customWidth="true" hidden="false" outlineLevel="0" max="10" min="7" style="0" width="12.7"/>
    <col collapsed="false" customWidth="true" hidden="false" outlineLevel="0" max="11" min="11" style="0" width="44.13"/>
    <col collapsed="false" customWidth="true" hidden="false" outlineLevel="0" max="14" min="12" style="0" width="12.7"/>
    <col collapsed="false" customWidth="true" hidden="false" outlineLevel="0" max="15" min="15" style="0" width="10.85"/>
    <col collapsed="false" customWidth="true" hidden="false" outlineLevel="0" max="16" min="16" style="0" width="45.7"/>
    <col collapsed="false" customWidth="true" hidden="false" outlineLevel="0" max="19" min="17" style="0" width="12.7"/>
    <col collapsed="false" customWidth="true" hidden="false" outlineLevel="0" max="20" min="20" style="0" width="10.56"/>
    <col collapsed="false" customWidth="true" hidden="false" outlineLevel="0" max="21" min="21" style="0" width="45.7"/>
    <col collapsed="false" customWidth="true" hidden="false" outlineLevel="0" max="24" min="22" style="0" width="12.7"/>
    <col collapsed="false" customWidth="true" hidden="false" outlineLevel="0" max="25" min="25" style="0" width="10.56"/>
    <col collapsed="false" customWidth="true" hidden="false" outlineLevel="0" max="26" min="26" style="0" width="45.7"/>
    <col collapsed="false" customWidth="true" hidden="false" outlineLevel="0" max="29" min="27" style="0" width="12.7"/>
    <col collapsed="false" customWidth="true" hidden="false" outlineLevel="0" max="30" min="30" style="0" width="11.7"/>
    <col collapsed="false" customWidth="true" hidden="false" outlineLevel="0" max="31" min="31" style="0" width="45.84"/>
    <col collapsed="false" customWidth="true" hidden="false" outlineLevel="0" max="34" min="32" style="0" width="12.7"/>
    <col collapsed="false" customWidth="true" hidden="false" outlineLevel="0" max="35" min="35" style="0" width="11.56"/>
    <col collapsed="false" customWidth="true" hidden="false" outlineLevel="0" max="36" min="36" style="0" width="45.84"/>
    <col collapsed="false" customWidth="true" hidden="false" outlineLevel="0" max="39" min="37" style="0" width="12.7"/>
    <col collapsed="false" customWidth="true" hidden="false" outlineLevel="0" max="40" min="40" style="0" width="10.99"/>
    <col collapsed="false" customWidth="true" hidden="false" outlineLevel="0" max="41" min="41" style="0" width="45.7"/>
    <col collapsed="false" customWidth="true" hidden="false" outlineLevel="0" max="44" min="42" style="0" width="12.7"/>
    <col collapsed="false" customWidth="true" hidden="false" outlineLevel="0" max="45" min="45" style="0" width="11.13"/>
    <col collapsed="false" customWidth="true" hidden="false" outlineLevel="0" max="46" min="46" style="0" width="43.99"/>
    <col collapsed="false" customWidth="true" hidden="false" outlineLevel="0" max="50" min="47" style="0" width="12.7"/>
    <col collapsed="false" customWidth="true" hidden="false" outlineLevel="0" max="51" min="51" style="0" width="43.99"/>
    <col collapsed="false" customWidth="true" hidden="false" outlineLevel="0" max="55" min="52" style="0" width="12.7"/>
    <col collapsed="false" customWidth="true" hidden="false" outlineLevel="0" max="56" min="56" style="0" width="44.56"/>
    <col collapsed="false" customWidth="true" hidden="false" outlineLevel="0" max="60" min="57" style="0" width="12.7"/>
    <col collapsed="false" customWidth="true" hidden="false" outlineLevel="0" max="61" min="61" style="0" width="44.56"/>
    <col collapsed="false" customWidth="true" hidden="false" outlineLevel="0" max="65" min="62" style="0" width="12.7"/>
    <col collapsed="false" customWidth="true" hidden="false" outlineLevel="0" max="66" min="66" style="0" width="44.56"/>
    <col collapsed="false" customWidth="true" hidden="false" outlineLevel="0" max="69" min="67" style="0" width="12.7"/>
    <col collapsed="false" customWidth="true" hidden="false" outlineLevel="0" max="70" min="70" style="0" width="13.85"/>
    <col collapsed="false" customWidth="true" hidden="false" outlineLevel="0" max="71" min="71" style="0" width="44.56"/>
    <col collapsed="false" customWidth="true" hidden="false" outlineLevel="0" max="75" min="72" style="0" width="12.7"/>
    <col collapsed="false" customWidth="true" hidden="false" outlineLevel="0" max="76" min="76" style="0" width="44.56"/>
    <col collapsed="false" customWidth="true" hidden="false" outlineLevel="0" max="80" min="77" style="0" width="12.7"/>
    <col collapsed="false" customWidth="true" hidden="false" outlineLevel="0" max="81" min="81" style="0" width="46.14"/>
    <col collapsed="false" customWidth="true" hidden="false" outlineLevel="0" max="84" min="82" style="0" width="12.7"/>
    <col collapsed="false" customWidth="true" hidden="false" outlineLevel="0" max="85" min="85" style="0" width="11.42"/>
    <col collapsed="false" customWidth="true" hidden="false" outlineLevel="0" max="86" min="86" style="0" width="44.13"/>
    <col collapsed="false" customWidth="true" hidden="false" outlineLevel="0" max="89" min="87" style="0" width="12.7"/>
    <col collapsed="false" customWidth="true" hidden="false" outlineLevel="0" max="90" min="90" style="0" width="10.71"/>
  </cols>
  <sheetData>
    <row r="1" s="406" customFormat="true" ht="15.75" hidden="false" customHeight="false" outlineLevel="0" collapsed="false">
      <c r="A1" s="520"/>
      <c r="B1" s="521"/>
      <c r="C1" s="521"/>
      <c r="D1" s="522"/>
      <c r="E1" s="522" t="s">
        <v>499</v>
      </c>
      <c r="F1" s="520"/>
      <c r="G1" s="521"/>
      <c r="H1" s="521"/>
      <c r="I1" s="522"/>
      <c r="J1" s="522" t="s">
        <v>499</v>
      </c>
      <c r="K1" s="520"/>
      <c r="L1" s="521"/>
      <c r="M1" s="521"/>
      <c r="N1" s="522"/>
      <c r="O1" s="522" t="s">
        <v>499</v>
      </c>
      <c r="P1" s="520"/>
      <c r="Q1" s="521"/>
      <c r="R1" s="521"/>
      <c r="S1" s="522"/>
      <c r="T1" s="522" t="s">
        <v>466</v>
      </c>
      <c r="U1" s="520"/>
      <c r="V1" s="521"/>
      <c r="W1" s="521"/>
      <c r="X1" s="522"/>
      <c r="Y1" s="522" t="s">
        <v>466</v>
      </c>
      <c r="Z1" s="520"/>
      <c r="AA1" s="521"/>
      <c r="AB1" s="521"/>
      <c r="AC1" s="522"/>
      <c r="AD1" s="522" t="s">
        <v>466</v>
      </c>
      <c r="AE1" s="520"/>
      <c r="AF1" s="521"/>
      <c r="AG1" s="521"/>
      <c r="AH1" s="522"/>
      <c r="AI1" s="522" t="s">
        <v>466</v>
      </c>
      <c r="AJ1" s="520"/>
      <c r="AK1" s="521"/>
      <c r="AL1" s="521"/>
      <c r="AM1" s="522"/>
      <c r="AN1" s="522" t="s">
        <v>466</v>
      </c>
      <c r="AO1" s="520"/>
      <c r="AP1" s="521"/>
      <c r="AQ1" s="521"/>
      <c r="AR1" s="522"/>
      <c r="AS1" s="522" t="s">
        <v>466</v>
      </c>
      <c r="AT1" s="520"/>
      <c r="AU1" s="521"/>
      <c r="AV1" s="521"/>
      <c r="AW1" s="522"/>
      <c r="AX1" s="522" t="s">
        <v>466</v>
      </c>
      <c r="AY1" s="520"/>
      <c r="AZ1" s="521"/>
      <c r="BA1" s="521"/>
      <c r="BB1" s="522"/>
      <c r="BC1" s="522" t="s">
        <v>466</v>
      </c>
      <c r="BD1" s="520"/>
      <c r="BE1" s="521"/>
      <c r="BF1" s="521"/>
      <c r="BG1" s="522"/>
      <c r="BH1" s="522" t="s">
        <v>466</v>
      </c>
      <c r="BI1" s="520"/>
      <c r="BJ1" s="521"/>
      <c r="BK1" s="521"/>
      <c r="BL1" s="522"/>
      <c r="BM1" s="522" t="s">
        <v>466</v>
      </c>
      <c r="BN1" s="520"/>
      <c r="BO1" s="521"/>
      <c r="BP1" s="521"/>
      <c r="BQ1" s="522"/>
      <c r="BR1" s="522" t="s">
        <v>466</v>
      </c>
      <c r="BS1" s="520"/>
      <c r="BT1" s="521"/>
      <c r="BU1" s="521"/>
      <c r="BV1" s="522"/>
      <c r="BW1" s="522" t="s">
        <v>466</v>
      </c>
      <c r="BX1" s="520"/>
      <c r="BY1" s="521"/>
      <c r="BZ1" s="521"/>
      <c r="CA1" s="522"/>
      <c r="CB1" s="522" t="s">
        <v>466</v>
      </c>
      <c r="CC1" s="522"/>
      <c r="CD1" s="522"/>
      <c r="CE1" s="522"/>
      <c r="CF1" s="522"/>
      <c r="CG1" s="522" t="s">
        <v>466</v>
      </c>
      <c r="CH1" s="520"/>
      <c r="CI1" s="521"/>
      <c r="CJ1" s="521"/>
      <c r="CK1" s="522"/>
      <c r="CL1" s="522" t="s">
        <v>466</v>
      </c>
    </row>
    <row r="2" customFormat="false" ht="28.5" hidden="false" customHeight="true" outlineLevel="0" collapsed="false">
      <c r="A2" s="445" t="s">
        <v>500</v>
      </c>
      <c r="B2" s="445"/>
      <c r="C2" s="445"/>
      <c r="D2" s="445"/>
      <c r="E2" s="445"/>
      <c r="F2" s="445" t="s">
        <v>501</v>
      </c>
      <c r="G2" s="445"/>
      <c r="H2" s="445"/>
      <c r="I2" s="445"/>
      <c r="J2" s="445"/>
      <c r="K2" s="445" t="s">
        <v>502</v>
      </c>
      <c r="L2" s="445"/>
      <c r="M2" s="445"/>
      <c r="N2" s="445"/>
      <c r="O2" s="445"/>
      <c r="P2" s="445" t="s">
        <v>503</v>
      </c>
      <c r="Q2" s="445"/>
      <c r="R2" s="445"/>
      <c r="S2" s="445"/>
      <c r="T2" s="445"/>
      <c r="U2" s="445" t="s">
        <v>504</v>
      </c>
      <c r="V2" s="445"/>
      <c r="W2" s="445"/>
      <c r="X2" s="445"/>
      <c r="Y2" s="445"/>
      <c r="Z2" s="445" t="s">
        <v>505</v>
      </c>
      <c r="AA2" s="445"/>
      <c r="AB2" s="445"/>
      <c r="AC2" s="445"/>
      <c r="AD2" s="445"/>
      <c r="AE2" s="445" t="s">
        <v>506</v>
      </c>
      <c r="AF2" s="445"/>
      <c r="AG2" s="445"/>
      <c r="AH2" s="445"/>
      <c r="AI2" s="445"/>
      <c r="AJ2" s="445" t="s">
        <v>507</v>
      </c>
      <c r="AK2" s="445"/>
      <c r="AL2" s="445"/>
      <c r="AM2" s="445"/>
      <c r="AN2" s="445"/>
      <c r="AO2" s="445" t="s">
        <v>508</v>
      </c>
      <c r="AP2" s="445"/>
      <c r="AQ2" s="445"/>
      <c r="AR2" s="445"/>
      <c r="AS2" s="445"/>
      <c r="AT2" s="445" t="s">
        <v>509</v>
      </c>
      <c r="AU2" s="445"/>
      <c r="AV2" s="445"/>
      <c r="AW2" s="445"/>
      <c r="AX2" s="445"/>
      <c r="AY2" s="445" t="s">
        <v>510</v>
      </c>
      <c r="AZ2" s="445"/>
      <c r="BA2" s="445"/>
      <c r="BB2" s="445"/>
      <c r="BC2" s="445"/>
      <c r="BD2" s="445" t="s">
        <v>511</v>
      </c>
      <c r="BE2" s="445"/>
      <c r="BF2" s="445"/>
      <c r="BG2" s="445"/>
      <c r="BH2" s="445"/>
      <c r="BI2" s="445" t="s">
        <v>512</v>
      </c>
      <c r="BJ2" s="445"/>
      <c r="BK2" s="445"/>
      <c r="BL2" s="445"/>
      <c r="BM2" s="445"/>
      <c r="BN2" s="445" t="s">
        <v>513</v>
      </c>
      <c r="BO2" s="445"/>
      <c r="BP2" s="445"/>
      <c r="BQ2" s="445"/>
      <c r="BR2" s="445"/>
      <c r="BS2" s="445" t="s">
        <v>514</v>
      </c>
      <c r="BT2" s="445"/>
      <c r="BU2" s="445"/>
      <c r="BV2" s="445"/>
      <c r="BW2" s="445"/>
      <c r="BX2" s="445" t="s">
        <v>515</v>
      </c>
      <c r="BY2" s="445"/>
      <c r="BZ2" s="445"/>
      <c r="CA2" s="445"/>
      <c r="CB2" s="445"/>
      <c r="CC2" s="445" t="s">
        <v>516</v>
      </c>
      <c r="CD2" s="445"/>
      <c r="CE2" s="445"/>
      <c r="CF2" s="445"/>
      <c r="CG2" s="445"/>
      <c r="CH2" s="445" t="s">
        <v>517</v>
      </c>
      <c r="CI2" s="445"/>
      <c r="CJ2" s="445"/>
      <c r="CK2" s="445"/>
      <c r="CL2" s="445"/>
    </row>
    <row r="3" s="504" customFormat="true" ht="46.5" hidden="false" customHeight="true" outlineLevel="0" collapsed="false">
      <c r="A3" s="416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416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416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416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  <c r="U3" s="416" t="s">
        <v>0</v>
      </c>
      <c r="V3" s="361" t="str">
        <f aca="false">'Üres mintatábla'!$B$3</f>
        <v>2016. évi terv</v>
      </c>
      <c r="W3" s="361" t="str">
        <f aca="false">'Üres mintatábla'!$C$3</f>
        <v>2016.I. PÓTKTGV</v>
      </c>
      <c r="X3" s="361" t="str">
        <f aca="false">'Üres mintatábla'!$D$3</f>
        <v>2016.II. PÓTKTGV</v>
      </c>
      <c r="Y3" s="361" t="n">
        <f aca="false">'Üres mintatábla'!$E$3</f>
        <v>0</v>
      </c>
      <c r="Z3" s="416" t="s">
        <v>0</v>
      </c>
      <c r="AA3" s="361" t="str">
        <f aca="false">'Üres mintatábla'!$B$3</f>
        <v>2016. évi terv</v>
      </c>
      <c r="AB3" s="361" t="str">
        <f aca="false">'Üres mintatábla'!$C$3</f>
        <v>2016.I. PÓTKTGV</v>
      </c>
      <c r="AC3" s="361" t="str">
        <f aca="false">'Üres mintatábla'!$D$3</f>
        <v>2016.II. PÓTKTGV</v>
      </c>
      <c r="AD3" s="361" t="n">
        <f aca="false">'Üres mintatábla'!$E$3</f>
        <v>0</v>
      </c>
      <c r="AE3" s="416" t="s">
        <v>0</v>
      </c>
      <c r="AF3" s="361" t="str">
        <f aca="false">'Üres mintatábla'!$B$3</f>
        <v>2016. évi terv</v>
      </c>
      <c r="AG3" s="361" t="str">
        <f aca="false">'Üres mintatábla'!$C$3</f>
        <v>2016.I. PÓTKTGV</v>
      </c>
      <c r="AH3" s="361" t="str">
        <f aca="false">'Üres mintatábla'!$D$3</f>
        <v>2016.II. PÓTKTGV</v>
      </c>
      <c r="AI3" s="361" t="n">
        <f aca="false">'Üres mintatábla'!$E$3</f>
        <v>0</v>
      </c>
      <c r="AJ3" s="416" t="s">
        <v>0</v>
      </c>
      <c r="AK3" s="361" t="str">
        <f aca="false">'Üres mintatábla'!$B$3</f>
        <v>2016. évi terv</v>
      </c>
      <c r="AL3" s="361" t="str">
        <f aca="false">'Üres mintatábla'!$C$3</f>
        <v>2016.I. PÓTKTGV</v>
      </c>
      <c r="AM3" s="361" t="str">
        <f aca="false">'Üres mintatábla'!$D$3</f>
        <v>2016.II. PÓTKTGV</v>
      </c>
      <c r="AN3" s="361" t="n">
        <f aca="false">'Üres mintatábla'!$E$3</f>
        <v>0</v>
      </c>
      <c r="AO3" s="416" t="s">
        <v>0</v>
      </c>
      <c r="AP3" s="361" t="str">
        <f aca="false">'Üres mintatábla'!$B$3</f>
        <v>2016. évi terv</v>
      </c>
      <c r="AQ3" s="361" t="str">
        <f aca="false">'Üres mintatábla'!$C$3</f>
        <v>2016.I. PÓTKTGV</v>
      </c>
      <c r="AR3" s="361" t="str">
        <f aca="false">'Üres mintatábla'!$D$3</f>
        <v>2016.II. PÓTKTGV</v>
      </c>
      <c r="AS3" s="361" t="n">
        <f aca="false">'Üres mintatábla'!$E$3</f>
        <v>0</v>
      </c>
      <c r="AT3" s="416" t="s">
        <v>0</v>
      </c>
      <c r="AU3" s="361" t="str">
        <f aca="false">'Üres mintatábla'!$B$3</f>
        <v>2016. évi terv</v>
      </c>
      <c r="AV3" s="361" t="str">
        <f aca="false">'Üres mintatábla'!$C$3</f>
        <v>2016.I. PÓTKTGV</v>
      </c>
      <c r="AW3" s="361" t="str">
        <f aca="false">'Üres mintatábla'!$D$3</f>
        <v>2016.II. PÓTKTGV</v>
      </c>
      <c r="AX3" s="361" t="n">
        <f aca="false">'Üres mintatábla'!$E$3</f>
        <v>0</v>
      </c>
      <c r="AY3" s="416" t="s">
        <v>0</v>
      </c>
      <c r="AZ3" s="361" t="str">
        <f aca="false">'Üres mintatábla'!$B$3</f>
        <v>2016. évi terv</v>
      </c>
      <c r="BA3" s="361" t="str">
        <f aca="false">'Üres mintatábla'!$C$3</f>
        <v>2016.I. PÓTKTGV</v>
      </c>
      <c r="BB3" s="361" t="str">
        <f aca="false">'Üres mintatábla'!$D$3</f>
        <v>2016.II. PÓTKTGV</v>
      </c>
      <c r="BC3" s="361" t="n">
        <f aca="false">'Üres mintatábla'!$E$3</f>
        <v>0</v>
      </c>
      <c r="BD3" s="416" t="s">
        <v>0</v>
      </c>
      <c r="BE3" s="361" t="str">
        <f aca="false">'Üres mintatábla'!$B$3</f>
        <v>2016. évi terv</v>
      </c>
      <c r="BF3" s="361" t="str">
        <f aca="false">'Üres mintatábla'!$C$3</f>
        <v>2016.I. PÓTKTGV</v>
      </c>
      <c r="BG3" s="361" t="str">
        <f aca="false">'Üres mintatábla'!$D$3</f>
        <v>2016.II. PÓTKTGV</v>
      </c>
      <c r="BH3" s="361" t="n">
        <f aca="false">'Üres mintatábla'!$E$3</f>
        <v>0</v>
      </c>
      <c r="BI3" s="416" t="s">
        <v>0</v>
      </c>
      <c r="BJ3" s="361" t="str">
        <f aca="false">'Üres mintatábla'!$B$3</f>
        <v>2016. évi terv</v>
      </c>
      <c r="BK3" s="361" t="str">
        <f aca="false">'Üres mintatábla'!$C$3</f>
        <v>2016.I. PÓTKTGV</v>
      </c>
      <c r="BL3" s="361" t="str">
        <f aca="false">'Üres mintatábla'!$D$3</f>
        <v>2016.II. PÓTKTGV</v>
      </c>
      <c r="BM3" s="361" t="n">
        <f aca="false">'Üres mintatábla'!$E$3</f>
        <v>0</v>
      </c>
      <c r="BN3" s="416" t="s">
        <v>0</v>
      </c>
      <c r="BO3" s="361" t="str">
        <f aca="false">'Üres mintatábla'!$B$3</f>
        <v>2016. évi terv</v>
      </c>
      <c r="BP3" s="361" t="str">
        <f aca="false">'Üres mintatábla'!$C$3</f>
        <v>2016.I. PÓTKTGV</v>
      </c>
      <c r="BQ3" s="361" t="str">
        <f aca="false">'Üres mintatábla'!$D$3</f>
        <v>2016.II. PÓTKTGV</v>
      </c>
      <c r="BR3" s="361" t="n">
        <f aca="false">'Üres mintatábla'!$E$3</f>
        <v>0</v>
      </c>
      <c r="BS3" s="416" t="s">
        <v>0</v>
      </c>
      <c r="BT3" s="361" t="str">
        <f aca="false">'Üres mintatábla'!$B$3</f>
        <v>2016. évi terv</v>
      </c>
      <c r="BU3" s="361" t="str">
        <f aca="false">'Üres mintatábla'!$C$3</f>
        <v>2016.I. PÓTKTGV</v>
      </c>
      <c r="BV3" s="361" t="str">
        <f aca="false">'Üres mintatábla'!$D$3</f>
        <v>2016.II. PÓTKTGV</v>
      </c>
      <c r="BW3" s="361" t="n">
        <f aca="false">'Üres mintatábla'!$E$3</f>
        <v>0</v>
      </c>
      <c r="BX3" s="416" t="s">
        <v>0</v>
      </c>
      <c r="BY3" s="361" t="str">
        <f aca="false">'Üres mintatábla'!$B$3</f>
        <v>2016. évi terv</v>
      </c>
      <c r="BZ3" s="361" t="str">
        <f aca="false">'Üres mintatábla'!$C$3</f>
        <v>2016.I. PÓTKTGV</v>
      </c>
      <c r="CA3" s="361" t="str">
        <f aca="false">'Üres mintatábla'!$D$3</f>
        <v>2016.II. PÓTKTGV</v>
      </c>
      <c r="CB3" s="361" t="n">
        <f aca="false">'Üres mintatábla'!$E$3</f>
        <v>0</v>
      </c>
      <c r="CC3" s="416" t="s">
        <v>0</v>
      </c>
      <c r="CD3" s="361" t="str">
        <f aca="false">'Üres mintatábla'!$B$3</f>
        <v>2016. évi terv</v>
      </c>
      <c r="CE3" s="361" t="str">
        <f aca="false">'Üres mintatábla'!$C$3</f>
        <v>2016.I. PÓTKTGV</v>
      </c>
      <c r="CF3" s="361" t="str">
        <f aca="false">'Üres mintatábla'!$D$3</f>
        <v>2016.II. PÓTKTGV</v>
      </c>
      <c r="CG3" s="361" t="n">
        <f aca="false">'Üres mintatábla'!$E$3</f>
        <v>0</v>
      </c>
      <c r="CH3" s="416" t="s">
        <v>0</v>
      </c>
      <c r="CI3" s="361" t="str">
        <f aca="false">'Üres mintatábla'!$B$3</f>
        <v>2016. évi terv</v>
      </c>
      <c r="CJ3" s="361" t="str">
        <f aca="false">'Üres mintatábla'!$C$3</f>
        <v>2016.I. PÓTKTGV</v>
      </c>
      <c r="CK3" s="361" t="str">
        <f aca="false">'Üres mintatábla'!$D$3</f>
        <v>2016.II. PÓTKTGV</v>
      </c>
      <c r="CL3" s="361" t="n">
        <f aca="false">'Üres mintatábla'!$E$3</f>
        <v>0</v>
      </c>
    </row>
    <row r="4" customFormat="false" ht="15" hidden="false" customHeight="false" outlineLevel="0" collapsed="false">
      <c r="A4" s="352" t="str">
        <f aca="false">'Üres mintatábla'!$A4</f>
        <v>1.Közhatalmi bevételek</v>
      </c>
      <c r="B4" s="523" t="n">
        <f aca="false">G4+L4+Q4+V4+AA4+AF4+AK4+AP4+AU4+AZ4+BE4+BJ4+BO4+BT4+BY4+CD4+CI4</f>
        <v>0</v>
      </c>
      <c r="C4" s="523" t="n">
        <f aca="false">H4+M4+R4+W4+AB4+AG4+AL4+AQ4+AV4+BA4+BF4+BK4+BP4+BU4+BZ4+CE4+CJ4</f>
        <v>0</v>
      </c>
      <c r="D4" s="523" t="n">
        <f aca="false">I4+N4+S4+X4+AC4+AH4+AM4+AR4+AW4+BB4+BG4+BL4+BQ4+BV4+CA4+CF4+CK4</f>
        <v>0</v>
      </c>
      <c r="E4" s="523" t="n">
        <f aca="false">J4+O4+T4+Y4+AD4+AI4+AN4+AS4+AX4+BC4+BH4+BM4+BR4+BW4+CB4+CG4+CL4</f>
        <v>0</v>
      </c>
      <c r="F4" s="94" t="str">
        <f aca="false">'Üres mintatábla'!$A4</f>
        <v>1.Közhatalmi bevételek</v>
      </c>
      <c r="G4" s="453"/>
      <c r="H4" s="453"/>
      <c r="I4" s="453"/>
      <c r="J4" s="453"/>
      <c r="K4" s="94" t="str">
        <f aca="false">'Üres mintatábla'!$A4</f>
        <v>1.Közhatalmi bevételek</v>
      </c>
      <c r="L4" s="453"/>
      <c r="M4" s="453"/>
      <c r="N4" s="453"/>
      <c r="O4" s="453"/>
      <c r="P4" s="94" t="str">
        <f aca="false">'Üres mintatábla'!$A4</f>
        <v>1.Közhatalmi bevételek</v>
      </c>
      <c r="Q4" s="453"/>
      <c r="R4" s="453"/>
      <c r="S4" s="453"/>
      <c r="T4" s="453"/>
      <c r="U4" s="94" t="str">
        <f aca="false">'Üres mintatábla'!$A4</f>
        <v>1.Közhatalmi bevételek</v>
      </c>
      <c r="V4" s="453"/>
      <c r="W4" s="453"/>
      <c r="X4" s="453"/>
      <c r="Y4" s="453"/>
      <c r="Z4" s="94" t="str">
        <f aca="false">'Üres mintatábla'!$A4</f>
        <v>1.Közhatalmi bevételek</v>
      </c>
      <c r="AA4" s="453"/>
      <c r="AB4" s="453"/>
      <c r="AC4" s="453"/>
      <c r="AD4" s="453"/>
      <c r="AE4" s="94" t="str">
        <f aca="false">'Üres mintatábla'!$A4</f>
        <v>1.Közhatalmi bevételek</v>
      </c>
      <c r="AF4" s="453"/>
      <c r="AG4" s="453"/>
      <c r="AH4" s="453"/>
      <c r="AI4" s="453"/>
      <c r="AJ4" s="94" t="str">
        <f aca="false">'Üres mintatábla'!$A4</f>
        <v>1.Közhatalmi bevételek</v>
      </c>
      <c r="AK4" s="453"/>
      <c r="AL4" s="453"/>
      <c r="AM4" s="453"/>
      <c r="AN4" s="453"/>
      <c r="AO4" s="94" t="str">
        <f aca="false">'Üres mintatábla'!$A4</f>
        <v>1.Közhatalmi bevételek</v>
      </c>
      <c r="AP4" s="453"/>
      <c r="AQ4" s="453"/>
      <c r="AR4" s="453"/>
      <c r="AS4" s="453"/>
      <c r="AT4" s="94" t="str">
        <f aca="false">'Üres mintatábla'!$A4</f>
        <v>1.Közhatalmi bevételek</v>
      </c>
      <c r="AU4" s="453"/>
      <c r="AV4" s="453"/>
      <c r="AW4" s="453"/>
      <c r="AX4" s="453"/>
      <c r="AY4" s="94" t="str">
        <f aca="false">'Üres mintatábla'!$A4</f>
        <v>1.Közhatalmi bevételek</v>
      </c>
      <c r="AZ4" s="453"/>
      <c r="BA4" s="453"/>
      <c r="BB4" s="453"/>
      <c r="BC4" s="453"/>
      <c r="BD4" s="94" t="str">
        <f aca="false">'Üres mintatábla'!$A4</f>
        <v>1.Közhatalmi bevételek</v>
      </c>
      <c r="BE4" s="453"/>
      <c r="BF4" s="453"/>
      <c r="BG4" s="453"/>
      <c r="BH4" s="453"/>
      <c r="BI4" s="94" t="str">
        <f aca="false">'Üres mintatábla'!$A4</f>
        <v>1.Közhatalmi bevételek</v>
      </c>
      <c r="BJ4" s="453"/>
      <c r="BK4" s="453"/>
      <c r="BL4" s="453"/>
      <c r="BM4" s="453"/>
      <c r="BN4" s="94" t="str">
        <f aca="false">'Üres mintatábla'!$A4</f>
        <v>1.Közhatalmi bevételek</v>
      </c>
      <c r="BO4" s="453"/>
      <c r="BP4" s="453"/>
      <c r="BQ4" s="453"/>
      <c r="BR4" s="453"/>
      <c r="BS4" s="94" t="str">
        <f aca="false">'Üres mintatábla'!$A4</f>
        <v>1.Közhatalmi bevételek</v>
      </c>
      <c r="BT4" s="453"/>
      <c r="BU4" s="453"/>
      <c r="BV4" s="453"/>
      <c r="BW4" s="453"/>
      <c r="BX4" s="94" t="str">
        <f aca="false">'Üres mintatábla'!$A4</f>
        <v>1.Közhatalmi bevételek</v>
      </c>
      <c r="BY4" s="453"/>
      <c r="BZ4" s="453"/>
      <c r="CA4" s="453"/>
      <c r="CB4" s="453"/>
      <c r="CC4" s="94" t="str">
        <f aca="false">'Üres mintatábla'!$A4</f>
        <v>1.Közhatalmi bevételek</v>
      </c>
      <c r="CD4" s="453"/>
      <c r="CE4" s="453"/>
      <c r="CF4" s="453"/>
      <c r="CG4" s="453"/>
      <c r="CH4" s="94" t="str">
        <f aca="false">'Üres mintatábla'!$A4</f>
        <v>1.Közhatalmi bevételek</v>
      </c>
      <c r="CI4" s="453"/>
      <c r="CJ4" s="453"/>
      <c r="CK4" s="453"/>
      <c r="CL4" s="453"/>
    </row>
    <row r="5" customFormat="false" ht="15" hidden="false" customHeight="false" outlineLevel="0" collapsed="false">
      <c r="A5" s="352" t="str">
        <f aca="false">'Üres mintatábla'!$A5</f>
        <v>2.Intézményi működési bevételek</v>
      </c>
      <c r="B5" s="523" t="n">
        <f aca="false">G5+L5+Q5+V5+AA5+AF5+AK5+AP5+AU5+AZ5+BE5+BJ5+BO5+BT5+BY5+CD5+CI5</f>
        <v>20180</v>
      </c>
      <c r="C5" s="523" t="n">
        <f aca="false">H5+M5+R5+W5+AB5+AG5+AL5+AQ5+AV5+BA5+BF5+BK5+BP5+BU5+BZ5+CE5+CJ5</f>
        <v>20180</v>
      </c>
      <c r="D5" s="523" t="n">
        <f aca="false">I5+N5+S5+X5+AC5+AH5+AM5+AR5+AW5+BB5+BG5+BL5+BQ5+BV5+CA5+CF5+CK5</f>
        <v>20180</v>
      </c>
      <c r="E5" s="523" t="n">
        <f aca="false">J5+O5+T5+Y5+AD5+AI5+AN5+AS5+AX5+BC5+BH5+BM5+BR5+BW5+CB5+CG5+CL5</f>
        <v>0</v>
      </c>
      <c r="F5" s="94" t="str">
        <f aca="false">'Üres mintatábla'!$A5</f>
        <v>2.Intézményi működési bevételek</v>
      </c>
      <c r="G5" s="453" t="n">
        <v>19750</v>
      </c>
      <c r="H5" s="453" t="n">
        <v>19750</v>
      </c>
      <c r="I5" s="453" t="n">
        <v>19750</v>
      </c>
      <c r="J5" s="453"/>
      <c r="K5" s="94" t="str">
        <f aca="false">'Üres mintatábla'!$A5</f>
        <v>2.Intézményi működési bevételek</v>
      </c>
      <c r="L5" s="453"/>
      <c r="M5" s="453"/>
      <c r="N5" s="453"/>
      <c r="O5" s="453"/>
      <c r="P5" s="94" t="str">
        <f aca="false">'Üres mintatábla'!$A5</f>
        <v>2.Intézményi működési bevételek</v>
      </c>
      <c r="Q5" s="453" t="n">
        <v>100</v>
      </c>
      <c r="R5" s="453" t="n">
        <v>100</v>
      </c>
      <c r="S5" s="453" t="n">
        <v>100</v>
      </c>
      <c r="T5" s="453"/>
      <c r="U5" s="94" t="str">
        <f aca="false">'Üres mintatábla'!$A5</f>
        <v>2.Intézményi működési bevételek</v>
      </c>
      <c r="V5" s="453"/>
      <c r="W5" s="453"/>
      <c r="X5" s="453"/>
      <c r="Y5" s="453"/>
      <c r="Z5" s="94" t="str">
        <f aca="false">'Üres mintatábla'!$A5</f>
        <v>2.Intézményi működési bevételek</v>
      </c>
      <c r="AA5" s="453"/>
      <c r="AB5" s="453"/>
      <c r="AC5" s="453"/>
      <c r="AD5" s="453"/>
      <c r="AE5" s="94" t="str">
        <f aca="false">'Üres mintatábla'!$A5</f>
        <v>2.Intézményi működési bevételek</v>
      </c>
      <c r="AF5" s="453"/>
      <c r="AG5" s="453"/>
      <c r="AH5" s="453"/>
      <c r="AI5" s="453"/>
      <c r="AJ5" s="94" t="str">
        <f aca="false">'Üres mintatábla'!$A5</f>
        <v>2.Intézményi működési bevételek</v>
      </c>
      <c r="AK5" s="453" t="n">
        <v>280</v>
      </c>
      <c r="AL5" s="453" t="n">
        <v>280</v>
      </c>
      <c r="AM5" s="453" t="n">
        <v>280</v>
      </c>
      <c r="AN5" s="453"/>
      <c r="AO5" s="94" t="str">
        <f aca="false">'Üres mintatábla'!$A5</f>
        <v>2.Intézményi működési bevételek</v>
      </c>
      <c r="AP5" s="453"/>
      <c r="AQ5" s="453"/>
      <c r="AR5" s="453"/>
      <c r="AS5" s="453"/>
      <c r="AT5" s="94" t="str">
        <f aca="false">'Üres mintatábla'!$A5</f>
        <v>2.Intézményi működési bevételek</v>
      </c>
      <c r="AU5" s="453" t="n">
        <v>50</v>
      </c>
      <c r="AV5" s="453" t="n">
        <v>50</v>
      </c>
      <c r="AW5" s="453" t="n">
        <v>50</v>
      </c>
      <c r="AX5" s="453"/>
      <c r="AY5" s="94" t="str">
        <f aca="false">'Üres mintatábla'!$A5</f>
        <v>2.Intézményi működési bevételek</v>
      </c>
      <c r="AZ5" s="453"/>
      <c r="BA5" s="453"/>
      <c r="BB5" s="453"/>
      <c r="BC5" s="453"/>
      <c r="BD5" s="94" t="str">
        <f aca="false">'Üres mintatábla'!$A5</f>
        <v>2.Intézményi működési bevételek</v>
      </c>
      <c r="BE5" s="453"/>
      <c r="BF5" s="453"/>
      <c r="BG5" s="453"/>
      <c r="BH5" s="453"/>
      <c r="BI5" s="94" t="str">
        <f aca="false">'Üres mintatábla'!$A5</f>
        <v>2.Intézményi működési bevételek</v>
      </c>
      <c r="BJ5" s="453"/>
      <c r="BK5" s="453"/>
      <c r="BL5" s="453"/>
      <c r="BM5" s="453"/>
      <c r="BN5" s="94" t="str">
        <f aca="false">'Üres mintatábla'!$A5</f>
        <v>2.Intézményi működési bevételek</v>
      </c>
      <c r="BO5" s="453"/>
      <c r="BP5" s="453"/>
      <c r="BQ5" s="453"/>
      <c r="BR5" s="453"/>
      <c r="BS5" s="94" t="str">
        <f aca="false">'Üres mintatábla'!$A5</f>
        <v>2.Intézményi működési bevételek</v>
      </c>
      <c r="BT5" s="453"/>
      <c r="BU5" s="453"/>
      <c r="BV5" s="453"/>
      <c r="BW5" s="453"/>
      <c r="BX5" s="94" t="str">
        <f aca="false">'Üres mintatábla'!$A5</f>
        <v>2.Intézményi működési bevételek</v>
      </c>
      <c r="BY5" s="453"/>
      <c r="BZ5" s="453"/>
      <c r="CA5" s="453"/>
      <c r="CB5" s="453"/>
      <c r="CC5" s="94" t="str">
        <f aca="false">'Üres mintatábla'!$A5</f>
        <v>2.Intézményi működési bevételek</v>
      </c>
      <c r="CD5" s="453"/>
      <c r="CE5" s="453"/>
      <c r="CF5" s="453"/>
      <c r="CG5" s="453"/>
      <c r="CH5" s="94" t="str">
        <f aca="false">'Üres mintatábla'!$A5</f>
        <v>2.Intézményi működési bevételek</v>
      </c>
      <c r="CI5" s="524"/>
      <c r="CJ5" s="524"/>
      <c r="CK5" s="453"/>
      <c r="CL5" s="453"/>
    </row>
    <row r="6" customFormat="false" ht="15" hidden="false" customHeight="false" outlineLevel="0" collapsed="false">
      <c r="A6" s="352" t="str">
        <f aca="false">'Üres mintatábla'!$A6</f>
        <v>3.ÁFA bevételek, visszatérülések</v>
      </c>
      <c r="B6" s="523" t="n">
        <f aca="false">G6+L6+Q6+V6+AA6+AF6+AK6+AP6+AU6+AZ6+BE6+BJ6+BO6+BT6+BY6+CD6+CI6</f>
        <v>0</v>
      </c>
      <c r="C6" s="523" t="n">
        <f aca="false">H6+M6+R6+W6+AB6+AG6+AL6+AQ6+AV6+BA6+BF6+BK6+BP6+BU6+BZ6+CE6+CJ6</f>
        <v>0</v>
      </c>
      <c r="D6" s="523" t="n">
        <f aca="false">I6+N6+S6+X6+AC6+AH6+AM6+AR6+AW6+BB6+BG6+BL6+BQ6+BV6+CA6+CF6+CK6</f>
        <v>0</v>
      </c>
      <c r="E6" s="523" t="n">
        <f aca="false">J6+O6+T6+Y6+AD6+AI6+AN6+AS6+AX6+BC6+BH6+BM6+BR6+BW6+CB6+CG6+CL6</f>
        <v>0</v>
      </c>
      <c r="F6" s="94" t="str">
        <f aca="false">'Üres mintatábla'!$A6</f>
        <v>3.ÁFA bevételek, visszatérülések</v>
      </c>
      <c r="G6" s="453"/>
      <c r="H6" s="453"/>
      <c r="I6" s="453"/>
      <c r="J6" s="453"/>
      <c r="K6" s="94" t="str">
        <f aca="false">'Üres mintatábla'!$A6</f>
        <v>3.ÁFA bevételek, visszatérülések</v>
      </c>
      <c r="L6" s="453"/>
      <c r="M6" s="453"/>
      <c r="N6" s="453"/>
      <c r="O6" s="453"/>
      <c r="P6" s="94" t="str">
        <f aca="false">'Üres mintatábla'!$A6</f>
        <v>3.ÁFA bevételek, visszatérülések</v>
      </c>
      <c r="Q6" s="453"/>
      <c r="R6" s="453"/>
      <c r="S6" s="453"/>
      <c r="T6" s="453"/>
      <c r="U6" s="94" t="str">
        <f aca="false">'Üres mintatábla'!$A6</f>
        <v>3.ÁFA bevételek, visszatérülések</v>
      </c>
      <c r="V6" s="453"/>
      <c r="W6" s="453"/>
      <c r="X6" s="453"/>
      <c r="Y6" s="453"/>
      <c r="Z6" s="94" t="str">
        <f aca="false">'Üres mintatábla'!$A6</f>
        <v>3.ÁFA bevételek, visszatérülések</v>
      </c>
      <c r="AA6" s="453"/>
      <c r="AB6" s="453"/>
      <c r="AC6" s="453"/>
      <c r="AD6" s="453"/>
      <c r="AE6" s="94" t="str">
        <f aca="false">'Üres mintatábla'!$A6</f>
        <v>3.ÁFA bevételek, visszatérülések</v>
      </c>
      <c r="AF6" s="453"/>
      <c r="AG6" s="453"/>
      <c r="AH6" s="453"/>
      <c r="AI6" s="453"/>
      <c r="AJ6" s="94" t="str">
        <f aca="false">'Üres mintatábla'!$A6</f>
        <v>3.ÁFA bevételek, visszatérülések</v>
      </c>
      <c r="AK6" s="453"/>
      <c r="AL6" s="453"/>
      <c r="AM6" s="453"/>
      <c r="AN6" s="453"/>
      <c r="AO6" s="94" t="str">
        <f aca="false">'Üres mintatábla'!$A6</f>
        <v>3.ÁFA bevételek, visszatérülések</v>
      </c>
      <c r="AP6" s="453"/>
      <c r="AQ6" s="453"/>
      <c r="AR6" s="453"/>
      <c r="AS6" s="453"/>
      <c r="AT6" s="94" t="str">
        <f aca="false">'Üres mintatábla'!$A6</f>
        <v>3.ÁFA bevételek, visszatérülések</v>
      </c>
      <c r="AU6" s="453"/>
      <c r="AV6" s="453"/>
      <c r="AW6" s="453"/>
      <c r="AX6" s="453"/>
      <c r="AY6" s="94" t="str">
        <f aca="false">'Üres mintatábla'!$A6</f>
        <v>3.ÁFA bevételek, visszatérülések</v>
      </c>
      <c r="AZ6" s="453"/>
      <c r="BA6" s="453"/>
      <c r="BB6" s="453"/>
      <c r="BC6" s="453"/>
      <c r="BD6" s="94" t="str">
        <f aca="false">'Üres mintatábla'!$A6</f>
        <v>3.ÁFA bevételek, visszatérülések</v>
      </c>
      <c r="BE6" s="453"/>
      <c r="BF6" s="453"/>
      <c r="BG6" s="453"/>
      <c r="BH6" s="453"/>
      <c r="BI6" s="94" t="str">
        <f aca="false">'Üres mintatábla'!$A6</f>
        <v>3.ÁFA bevételek, visszatérülések</v>
      </c>
      <c r="BJ6" s="453"/>
      <c r="BK6" s="453"/>
      <c r="BL6" s="453"/>
      <c r="BM6" s="453"/>
      <c r="BN6" s="94" t="str">
        <f aca="false">'Üres mintatábla'!$A6</f>
        <v>3.ÁFA bevételek, visszatérülések</v>
      </c>
      <c r="BO6" s="453"/>
      <c r="BP6" s="453"/>
      <c r="BQ6" s="453"/>
      <c r="BR6" s="453"/>
      <c r="BS6" s="94" t="str">
        <f aca="false">'Üres mintatábla'!$A6</f>
        <v>3.ÁFA bevételek, visszatérülések</v>
      </c>
      <c r="BT6" s="453"/>
      <c r="BU6" s="453"/>
      <c r="BV6" s="453"/>
      <c r="BW6" s="453"/>
      <c r="BX6" s="94" t="str">
        <f aca="false">'Üres mintatábla'!$A6</f>
        <v>3.ÁFA bevételek, visszatérülések</v>
      </c>
      <c r="BY6" s="453"/>
      <c r="BZ6" s="453"/>
      <c r="CA6" s="453"/>
      <c r="CB6" s="453"/>
      <c r="CC6" s="94" t="str">
        <f aca="false">'Üres mintatábla'!$A6</f>
        <v>3.ÁFA bevételek, visszatérülések</v>
      </c>
      <c r="CD6" s="453"/>
      <c r="CE6" s="453"/>
      <c r="CF6" s="453"/>
      <c r="CG6" s="453"/>
      <c r="CH6" s="94" t="str">
        <f aca="false">'Üres mintatábla'!$A6</f>
        <v>3.ÁFA bevételek, visszatérülések</v>
      </c>
      <c r="CI6" s="453"/>
      <c r="CJ6" s="453"/>
      <c r="CK6" s="453"/>
      <c r="CL6" s="453"/>
    </row>
    <row r="7" customFormat="false" ht="15" hidden="false" customHeight="false" outlineLevel="0" collapsed="false">
      <c r="A7" s="352" t="str">
        <f aca="false">'Üres mintatábla'!$A7</f>
        <v>4.Felhalmozási</v>
      </c>
      <c r="B7" s="523" t="n">
        <f aca="false">G7+L7+Q7+V7+AA7+AF7+AK7+AP7+AU7+AZ7+BE7+BJ7+BO7+BT7+BY7+CD7+CI7</f>
        <v>0</v>
      </c>
      <c r="C7" s="523" t="n">
        <f aca="false">H7+M7+R7+W7+AB7+AG7+AL7+AQ7+AV7+BA7+BF7+BK7+BP7+BU7+BZ7+CE7+CJ7</f>
        <v>0</v>
      </c>
      <c r="D7" s="523" t="n">
        <f aca="false">I7+N7+S7+X7+AC7+AH7+AM7+AR7+AW7+BB7+BG7+BL7+BQ7+BV7+CA7+CF7+CK7</f>
        <v>0</v>
      </c>
      <c r="E7" s="523" t="n">
        <f aca="false">J7+O7+T7+Y7+AD7+AI7+AN7+AS7+AX7+BC7+BH7+BM7+BR7+BW7+CB7+CG7+CL7</f>
        <v>0</v>
      </c>
      <c r="F7" s="94" t="str">
        <f aca="false">'Üres mintatábla'!$A7</f>
        <v>4.Felhalmozási</v>
      </c>
      <c r="G7" s="507"/>
      <c r="H7" s="507"/>
      <c r="I7" s="507"/>
      <c r="J7" s="507"/>
      <c r="K7" s="94" t="str">
        <f aca="false">'Üres mintatábla'!$A7</f>
        <v>4.Felhalmozási</v>
      </c>
      <c r="L7" s="507"/>
      <c r="M7" s="507"/>
      <c r="N7" s="507"/>
      <c r="O7" s="507"/>
      <c r="P7" s="94" t="str">
        <f aca="false">'Üres mintatábla'!$A7</f>
        <v>4.Felhalmozási</v>
      </c>
      <c r="Q7" s="507"/>
      <c r="R7" s="507"/>
      <c r="S7" s="507"/>
      <c r="T7" s="507"/>
      <c r="U7" s="94" t="str">
        <f aca="false">'Üres mintatábla'!$A7</f>
        <v>4.Felhalmozási</v>
      </c>
      <c r="V7" s="507"/>
      <c r="W7" s="507"/>
      <c r="X7" s="507"/>
      <c r="Y7" s="507"/>
      <c r="Z7" s="94" t="str">
        <f aca="false">'Üres mintatábla'!$A7</f>
        <v>4.Felhalmozási</v>
      </c>
      <c r="AA7" s="507"/>
      <c r="AB7" s="507"/>
      <c r="AC7" s="507"/>
      <c r="AD7" s="507"/>
      <c r="AE7" s="94" t="str">
        <f aca="false">'Üres mintatábla'!$A7</f>
        <v>4.Felhalmozási</v>
      </c>
      <c r="AF7" s="507"/>
      <c r="AG7" s="507"/>
      <c r="AH7" s="507"/>
      <c r="AI7" s="507"/>
      <c r="AJ7" s="94" t="str">
        <f aca="false">'Üres mintatábla'!$A7</f>
        <v>4.Felhalmozási</v>
      </c>
      <c r="AK7" s="507"/>
      <c r="AL7" s="507"/>
      <c r="AM7" s="507"/>
      <c r="AN7" s="507"/>
      <c r="AO7" s="94" t="str">
        <f aca="false">'Üres mintatábla'!$A7</f>
        <v>4.Felhalmozási</v>
      </c>
      <c r="AP7" s="507"/>
      <c r="AQ7" s="507"/>
      <c r="AR7" s="507"/>
      <c r="AS7" s="507"/>
      <c r="AT7" s="94" t="str">
        <f aca="false">'Üres mintatábla'!$A7</f>
        <v>4.Felhalmozási</v>
      </c>
      <c r="AU7" s="507"/>
      <c r="AV7" s="507"/>
      <c r="AW7" s="507"/>
      <c r="AX7" s="507"/>
      <c r="AY7" s="94" t="str">
        <f aca="false">'Üres mintatábla'!$A7</f>
        <v>4.Felhalmozási</v>
      </c>
      <c r="AZ7" s="507"/>
      <c r="BA7" s="507"/>
      <c r="BB7" s="507"/>
      <c r="BC7" s="507"/>
      <c r="BD7" s="94" t="str">
        <f aca="false">'Üres mintatábla'!$A7</f>
        <v>4.Felhalmozási</v>
      </c>
      <c r="BE7" s="507"/>
      <c r="BF7" s="507"/>
      <c r="BG7" s="507"/>
      <c r="BH7" s="507"/>
      <c r="BI7" s="94" t="str">
        <f aca="false">'Üres mintatábla'!$A7</f>
        <v>4.Felhalmozási</v>
      </c>
      <c r="BJ7" s="507"/>
      <c r="BK7" s="507"/>
      <c r="BL7" s="507"/>
      <c r="BM7" s="507"/>
      <c r="BN7" s="94" t="str">
        <f aca="false">'Üres mintatábla'!$A7</f>
        <v>4.Felhalmozási</v>
      </c>
      <c r="BO7" s="507"/>
      <c r="BP7" s="507"/>
      <c r="BQ7" s="507"/>
      <c r="BR7" s="507"/>
      <c r="BS7" s="94" t="str">
        <f aca="false">'Üres mintatábla'!$A7</f>
        <v>4.Felhalmozási</v>
      </c>
      <c r="BT7" s="507"/>
      <c r="BU7" s="507"/>
      <c r="BV7" s="507"/>
      <c r="BW7" s="507"/>
      <c r="BX7" s="94" t="str">
        <f aca="false">'Üres mintatábla'!$A7</f>
        <v>4.Felhalmozási</v>
      </c>
      <c r="BY7" s="507"/>
      <c r="BZ7" s="507"/>
      <c r="CA7" s="507"/>
      <c r="CB7" s="507"/>
      <c r="CC7" s="94" t="str">
        <f aca="false">'Üres mintatábla'!$A7</f>
        <v>4.Felhalmozási</v>
      </c>
      <c r="CD7" s="507"/>
      <c r="CE7" s="507"/>
      <c r="CF7" s="507"/>
      <c r="CG7" s="507"/>
      <c r="CH7" s="94" t="str">
        <f aca="false">'Üres mintatábla'!$A7</f>
        <v>4.Felhalmozási</v>
      </c>
      <c r="CI7" s="507"/>
      <c r="CJ7" s="507"/>
      <c r="CK7" s="507"/>
      <c r="CL7" s="507"/>
    </row>
    <row r="8" customFormat="false" ht="15" hidden="false" customHeight="false" outlineLevel="0" collapsed="false">
      <c r="A8" s="352" t="str">
        <f aca="false">'Üres mintatábla'!$A8</f>
        <v>5.Támogatások átvett pénzeszközök</v>
      </c>
      <c r="B8" s="523" t="n">
        <f aca="false">G8+L8+Q8+V8+AA8+AF8+AK8+AP8+AU8+AZ8+BE8+BJ8+BO8+BT8+BY8+CD8+CI8</f>
        <v>9100</v>
      </c>
      <c r="C8" s="523" t="n">
        <f aca="false">H8+M8+R8+W8+AB8+AG8+AL8+AQ8+AV8+BA8+BF8+BK8+BP8+BU8+BZ8+CE8+CJ8</f>
        <v>9100</v>
      </c>
      <c r="D8" s="523" t="n">
        <f aca="false">I8+N8+S8+X8+AC8+AH8+AM8+AR8+AW8+BB8+BG8+BL8+BQ8+BV8+CA8+CF8+CK8</f>
        <v>13600</v>
      </c>
      <c r="E8" s="523" t="n">
        <f aca="false">J8+O8+T8+Y8+AD8+AI8+AN8+AS8+AX8+BC8+BH8+BM8+BR8+BW8+CB8+CG8+CL8</f>
        <v>0</v>
      </c>
      <c r="F8" s="94" t="str">
        <f aca="false">'Üres mintatábla'!$A8</f>
        <v>5.Támogatások átvett pénzeszközök</v>
      </c>
      <c r="G8" s="353" t="n">
        <f aca="false">G9+G10</f>
        <v>9000</v>
      </c>
      <c r="H8" s="353" t="n">
        <f aca="false">H9+H10</f>
        <v>9000</v>
      </c>
      <c r="I8" s="353" t="n">
        <f aca="false">I9+I10</f>
        <v>9000</v>
      </c>
      <c r="J8" s="353"/>
      <c r="K8" s="94" t="str">
        <f aca="false">'Üres mintatábla'!$A8</f>
        <v>5.Támogatások átvett pénzeszközök</v>
      </c>
      <c r="L8" s="353" t="n">
        <f aca="false">L9+L10</f>
        <v>100</v>
      </c>
      <c r="M8" s="353" t="n">
        <f aca="false">M9+M10</f>
        <v>100</v>
      </c>
      <c r="N8" s="353" t="n">
        <f aca="false">N9+N10</f>
        <v>100</v>
      </c>
      <c r="O8" s="353"/>
      <c r="P8" s="94" t="str">
        <f aca="false">'Üres mintatábla'!$A8</f>
        <v>5.Támogatások átvett pénzeszközök</v>
      </c>
      <c r="Q8" s="353" t="n">
        <f aca="false">Q9+Q10</f>
        <v>0</v>
      </c>
      <c r="R8" s="353" t="n">
        <f aca="false">R9+R10</f>
        <v>0</v>
      </c>
      <c r="S8" s="353" t="n">
        <f aca="false">S9+S10</f>
        <v>0</v>
      </c>
      <c r="T8" s="353"/>
      <c r="U8" s="94" t="str">
        <f aca="false">'Üres mintatábla'!$A8</f>
        <v>5.Támogatások átvett pénzeszközök</v>
      </c>
      <c r="V8" s="353" t="n">
        <f aca="false">V9+V10</f>
        <v>0</v>
      </c>
      <c r="W8" s="353" t="n">
        <f aca="false">W9+W10</f>
        <v>0</v>
      </c>
      <c r="X8" s="353" t="n">
        <f aca="false">X9+X10</f>
        <v>0</v>
      </c>
      <c r="Y8" s="353"/>
      <c r="Z8" s="94" t="str">
        <f aca="false">'Üres mintatábla'!$A8</f>
        <v>5.Támogatások átvett pénzeszközök</v>
      </c>
      <c r="AA8" s="353" t="n">
        <f aca="false">AA9+AA10</f>
        <v>0</v>
      </c>
      <c r="AB8" s="353" t="n">
        <f aca="false">AB9+AB10</f>
        <v>0</v>
      </c>
      <c r="AC8" s="353" t="n">
        <f aca="false">AC9+AC10</f>
        <v>0</v>
      </c>
      <c r="AD8" s="353" t="n">
        <f aca="false">AD9+AD10</f>
        <v>0</v>
      </c>
      <c r="AE8" s="94" t="str">
        <f aca="false">'Üres mintatábla'!$A8</f>
        <v>5.Támogatások átvett pénzeszközök</v>
      </c>
      <c r="AF8" s="353" t="n">
        <f aca="false">AF9+AF10</f>
        <v>0</v>
      </c>
      <c r="AG8" s="353" t="n">
        <f aca="false">AG9+AG10</f>
        <v>0</v>
      </c>
      <c r="AH8" s="353" t="n">
        <f aca="false">AH9+AH10</f>
        <v>0</v>
      </c>
      <c r="AI8" s="353" t="n">
        <f aca="false">AI9+AI10</f>
        <v>0</v>
      </c>
      <c r="AJ8" s="94" t="str">
        <f aca="false">'Üres mintatábla'!$A8</f>
        <v>5.Támogatások átvett pénzeszközök</v>
      </c>
      <c r="AK8" s="353" t="n">
        <f aca="false">AK9+AK10</f>
        <v>0</v>
      </c>
      <c r="AL8" s="353" t="n">
        <f aca="false">AL9+AL10</f>
        <v>0</v>
      </c>
      <c r="AM8" s="353" t="n">
        <f aca="false">AM9+AM10</f>
        <v>0</v>
      </c>
      <c r="AN8" s="353" t="n">
        <f aca="false">AN9+AN10</f>
        <v>0</v>
      </c>
      <c r="AO8" s="94" t="str">
        <f aca="false">'Üres mintatábla'!$A8</f>
        <v>5.Támogatások átvett pénzeszközök</v>
      </c>
      <c r="AP8" s="353" t="n">
        <f aca="false">AP9+AP10</f>
        <v>0</v>
      </c>
      <c r="AQ8" s="353" t="n">
        <f aca="false">AQ9+AQ10</f>
        <v>0</v>
      </c>
      <c r="AR8" s="353" t="n">
        <f aca="false">AR9+AR10</f>
        <v>4500</v>
      </c>
      <c r="AS8" s="353" t="n">
        <f aca="false">AS9+AS10</f>
        <v>0</v>
      </c>
      <c r="AT8" s="94" t="str">
        <f aca="false">'Üres mintatábla'!$A8</f>
        <v>5.Támogatások átvett pénzeszközök</v>
      </c>
      <c r="AU8" s="353" t="n">
        <f aca="false">AU9+AU10</f>
        <v>0</v>
      </c>
      <c r="AV8" s="353" t="n">
        <f aca="false">AV9+AV10</f>
        <v>0</v>
      </c>
      <c r="AW8" s="353" t="n">
        <f aca="false">AW9+AW10</f>
        <v>0</v>
      </c>
      <c r="AX8" s="353" t="n">
        <f aca="false">AX9+AX10</f>
        <v>0</v>
      </c>
      <c r="AY8" s="94" t="str">
        <f aca="false">'Üres mintatábla'!$A8</f>
        <v>5.Támogatások átvett pénzeszközök</v>
      </c>
      <c r="AZ8" s="353" t="n">
        <f aca="false">AZ9+AZ10</f>
        <v>0</v>
      </c>
      <c r="BA8" s="353" t="n">
        <f aca="false">BA9+BA10</f>
        <v>0</v>
      </c>
      <c r="BB8" s="353" t="n">
        <f aca="false">BB9+BB10</f>
        <v>0</v>
      </c>
      <c r="BC8" s="353" t="n">
        <f aca="false">BC9+BC10</f>
        <v>0</v>
      </c>
      <c r="BD8" s="94" t="str">
        <f aca="false">'Üres mintatábla'!$A8</f>
        <v>5.Támogatások átvett pénzeszközök</v>
      </c>
      <c r="BE8" s="353" t="n">
        <f aca="false">BE9+BE10</f>
        <v>0</v>
      </c>
      <c r="BF8" s="353" t="n">
        <f aca="false">BF9+BF10</f>
        <v>0</v>
      </c>
      <c r="BG8" s="353" t="n">
        <f aca="false">BG9+BG10</f>
        <v>0</v>
      </c>
      <c r="BH8" s="353" t="n">
        <f aca="false">BH9+BH10</f>
        <v>0</v>
      </c>
      <c r="BI8" s="94" t="str">
        <f aca="false">'Üres mintatábla'!$A8</f>
        <v>5.Támogatások átvett pénzeszközök</v>
      </c>
      <c r="BJ8" s="353" t="n">
        <f aca="false">BJ9+BJ10</f>
        <v>0</v>
      </c>
      <c r="BK8" s="353" t="n">
        <f aca="false">BK9+BK10</f>
        <v>0</v>
      </c>
      <c r="BL8" s="353" t="n">
        <f aca="false">BL9+BL10</f>
        <v>0</v>
      </c>
      <c r="BM8" s="353" t="n">
        <f aca="false">BM9+BM10</f>
        <v>0</v>
      </c>
      <c r="BN8" s="94" t="str">
        <f aca="false">'Üres mintatábla'!$A8</f>
        <v>5.Támogatások átvett pénzeszközök</v>
      </c>
      <c r="BO8" s="353" t="n">
        <f aca="false">BO9+BO10</f>
        <v>0</v>
      </c>
      <c r="BP8" s="353" t="n">
        <f aca="false">BP9+BP10</f>
        <v>0</v>
      </c>
      <c r="BQ8" s="353" t="n">
        <f aca="false">BQ9+BQ10</f>
        <v>0</v>
      </c>
      <c r="BR8" s="353" t="n">
        <f aca="false">BR9+BR10</f>
        <v>0</v>
      </c>
      <c r="BS8" s="94" t="str">
        <f aca="false">'Üres mintatábla'!$A8</f>
        <v>5.Támogatások átvett pénzeszközök</v>
      </c>
      <c r="BT8" s="353" t="n">
        <f aca="false">BT9+BT10</f>
        <v>0</v>
      </c>
      <c r="BU8" s="353" t="n">
        <f aca="false">BU9+BU10</f>
        <v>0</v>
      </c>
      <c r="BV8" s="353" t="n">
        <f aca="false">BV9+BV10</f>
        <v>0</v>
      </c>
      <c r="BW8" s="353" t="n">
        <f aca="false">BW9+BW10</f>
        <v>0</v>
      </c>
      <c r="BX8" s="94" t="str">
        <f aca="false">'Üres mintatábla'!$A8</f>
        <v>5.Támogatások átvett pénzeszközök</v>
      </c>
      <c r="BY8" s="353" t="n">
        <f aca="false">BY9+BY10</f>
        <v>0</v>
      </c>
      <c r="BZ8" s="353" t="n">
        <f aca="false">BZ9+BZ10</f>
        <v>0</v>
      </c>
      <c r="CA8" s="353" t="n">
        <f aca="false">CA9+CA10</f>
        <v>0</v>
      </c>
      <c r="CB8" s="353" t="n">
        <f aca="false">CB9+CB10</f>
        <v>0</v>
      </c>
      <c r="CC8" s="94" t="str">
        <f aca="false">'Üres mintatábla'!$A8</f>
        <v>5.Támogatások átvett pénzeszközök</v>
      </c>
      <c r="CD8" s="353" t="n">
        <f aca="false">CD9+CD10</f>
        <v>0</v>
      </c>
      <c r="CE8" s="353" t="n">
        <f aca="false">CE9+CE10</f>
        <v>0</v>
      </c>
      <c r="CF8" s="353" t="n">
        <f aca="false">CF9+CF10</f>
        <v>0</v>
      </c>
      <c r="CG8" s="353"/>
      <c r="CH8" s="94" t="str">
        <f aca="false">'Üres mintatábla'!$A8</f>
        <v>5.Támogatások átvett pénzeszközök</v>
      </c>
      <c r="CI8" s="353" t="n">
        <f aca="false">CI9+CI10</f>
        <v>0</v>
      </c>
      <c r="CJ8" s="353" t="n">
        <f aca="false">CJ9+CJ10</f>
        <v>0</v>
      </c>
      <c r="CK8" s="353" t="n">
        <f aca="false">CK9+CK10</f>
        <v>0</v>
      </c>
      <c r="CL8" s="353" t="n">
        <f aca="false">CL9+CL10</f>
        <v>0</v>
      </c>
    </row>
    <row r="9" customFormat="false" ht="15" hidden="false" customHeight="false" outlineLevel="0" collapsed="false">
      <c r="A9" s="352" t="str">
        <f aca="false">'Üres mintatábla'!$A9</f>
        <v>    -működésre</v>
      </c>
      <c r="B9" s="523" t="n">
        <f aca="false">G9+L9+Q9+V9+AA9+AF9+AK9+AP9+AU9+AZ9+BE9+BJ9+BO9+BT9+BY9+CD9+CI9</f>
        <v>9100</v>
      </c>
      <c r="C9" s="523" t="n">
        <f aca="false">H9+M9+R9+W9+AB9+AG9+AL9+AQ9+AV9+BA9+BF9+BK9+BP9+BU9+BZ9+CE9+CJ9</f>
        <v>9100</v>
      </c>
      <c r="D9" s="523" t="n">
        <f aca="false">I9+N9+S9+X9+AC9+AH9+AM9+AR9+AW9+BB9+BG9+BL9+BQ9+BV9+CA9+CF9+CK9</f>
        <v>13600</v>
      </c>
      <c r="E9" s="523" t="n">
        <f aca="false">J9+O9+T9+Y9+AD9+AI9+AN9+AS9+AX9+BC9+BH9+BM9+BR9+BW9+CB9+CG9+CL9</f>
        <v>0</v>
      </c>
      <c r="F9" s="94" t="str">
        <f aca="false">'Üres mintatábla'!$A9</f>
        <v>    -működésre</v>
      </c>
      <c r="G9" s="507" t="n">
        <v>9000</v>
      </c>
      <c r="H9" s="507" t="n">
        <v>9000</v>
      </c>
      <c r="I9" s="507" t="n">
        <v>9000</v>
      </c>
      <c r="J9" s="507"/>
      <c r="K9" s="94" t="str">
        <f aca="false">'Üres mintatábla'!$A9</f>
        <v>    -működésre</v>
      </c>
      <c r="L9" s="507" t="n">
        <v>100</v>
      </c>
      <c r="M9" s="507" t="n">
        <v>100</v>
      </c>
      <c r="N9" s="507" t="n">
        <v>100</v>
      </c>
      <c r="O9" s="507"/>
      <c r="P9" s="94" t="str">
        <f aca="false">'Üres mintatábla'!$A9</f>
        <v>    -működésre</v>
      </c>
      <c r="Q9" s="507"/>
      <c r="R9" s="507"/>
      <c r="S9" s="507"/>
      <c r="T9" s="507"/>
      <c r="U9" s="94" t="str">
        <f aca="false">'Üres mintatábla'!$A9</f>
        <v>    -működésre</v>
      </c>
      <c r="V9" s="507"/>
      <c r="W9" s="507"/>
      <c r="X9" s="507"/>
      <c r="Y9" s="507"/>
      <c r="Z9" s="94" t="str">
        <f aca="false">'Üres mintatábla'!$A9</f>
        <v>    -működésre</v>
      </c>
      <c r="AA9" s="507"/>
      <c r="AB9" s="507"/>
      <c r="AC9" s="507"/>
      <c r="AD9" s="507"/>
      <c r="AE9" s="94" t="str">
        <f aca="false">'Üres mintatábla'!$A9</f>
        <v>    -működésre</v>
      </c>
      <c r="AF9" s="507"/>
      <c r="AG9" s="507"/>
      <c r="AH9" s="507"/>
      <c r="AI9" s="507"/>
      <c r="AJ9" s="94" t="str">
        <f aca="false">'Üres mintatábla'!$A9</f>
        <v>    -működésre</v>
      </c>
      <c r="AK9" s="507"/>
      <c r="AL9" s="507"/>
      <c r="AM9" s="507"/>
      <c r="AN9" s="507"/>
      <c r="AO9" s="94" t="str">
        <f aca="false">'Üres mintatábla'!$A9</f>
        <v>    -működésre</v>
      </c>
      <c r="AP9" s="507"/>
      <c r="AQ9" s="507"/>
      <c r="AR9" s="507" t="n">
        <v>4500</v>
      </c>
      <c r="AS9" s="507"/>
      <c r="AT9" s="94" t="str">
        <f aca="false">'Üres mintatábla'!$A9</f>
        <v>    -működésre</v>
      </c>
      <c r="AU9" s="507"/>
      <c r="AV9" s="507"/>
      <c r="AW9" s="507"/>
      <c r="AX9" s="507"/>
      <c r="AY9" s="94" t="str">
        <f aca="false">'Üres mintatábla'!$A9</f>
        <v>    -működésre</v>
      </c>
      <c r="AZ9" s="507"/>
      <c r="BA9" s="507"/>
      <c r="BB9" s="507"/>
      <c r="BC9" s="507"/>
      <c r="BD9" s="94" t="str">
        <f aca="false">'Üres mintatábla'!$A9</f>
        <v>    -működésre</v>
      </c>
      <c r="BE9" s="507"/>
      <c r="BF9" s="507"/>
      <c r="BG9" s="507"/>
      <c r="BH9" s="507"/>
      <c r="BI9" s="94" t="str">
        <f aca="false">'Üres mintatábla'!$A9</f>
        <v>    -működésre</v>
      </c>
      <c r="BJ9" s="507"/>
      <c r="BK9" s="507"/>
      <c r="BL9" s="507"/>
      <c r="BM9" s="507"/>
      <c r="BN9" s="94" t="str">
        <f aca="false">'Üres mintatábla'!$A9</f>
        <v>    -működésre</v>
      </c>
      <c r="BO9" s="507"/>
      <c r="BP9" s="507"/>
      <c r="BQ9" s="507"/>
      <c r="BR9" s="507"/>
      <c r="BS9" s="94" t="str">
        <f aca="false">'Üres mintatábla'!$A9</f>
        <v>    -működésre</v>
      </c>
      <c r="BT9" s="507"/>
      <c r="BU9" s="507"/>
      <c r="BV9" s="507"/>
      <c r="BW9" s="507"/>
      <c r="BX9" s="94" t="str">
        <f aca="false">'Üres mintatábla'!$A9</f>
        <v>    -működésre</v>
      </c>
      <c r="BY9" s="507"/>
      <c r="BZ9" s="507"/>
      <c r="CA9" s="507"/>
      <c r="CB9" s="507"/>
      <c r="CC9" s="94" t="str">
        <f aca="false">'Üres mintatábla'!$A9</f>
        <v>    -működésre</v>
      </c>
      <c r="CD9" s="507"/>
      <c r="CE9" s="507"/>
      <c r="CF9" s="507"/>
      <c r="CG9" s="507"/>
      <c r="CH9" s="94" t="str">
        <f aca="false">'Üres mintatábla'!$A9</f>
        <v>    -működésre</v>
      </c>
      <c r="CI9" s="507"/>
      <c r="CJ9" s="507"/>
      <c r="CK9" s="507"/>
      <c r="CL9" s="507"/>
    </row>
    <row r="10" customFormat="false" ht="15" hidden="false" customHeight="false" outlineLevel="0" collapsed="false">
      <c r="A10" s="352" t="str">
        <f aca="false">'Üres mintatábla'!$A10</f>
        <v>    -felhalmozásra</v>
      </c>
      <c r="B10" s="523" t="n">
        <f aca="false">G10+L10+Q10+V10+AA10+AF10+AK10+AP10+AU10+AZ10+BE10+BJ10+BO10+BT10+BY10+CD10+CI10</f>
        <v>0</v>
      </c>
      <c r="C10" s="523" t="n">
        <f aca="false">H10+M10+R10+W10+AB10+AG10+AL10+AQ10+AV10+BA10+BF10+BK10+BP10+BU10+BZ10+CE10+CJ10</f>
        <v>0</v>
      </c>
      <c r="D10" s="523" t="n">
        <f aca="false">I10+N10+S10+X10+AC10+AH10+AM10+AR10+AW10+BB10+BG10+BL10+BQ10+BV10+CA10+CF10+CK10</f>
        <v>0</v>
      </c>
      <c r="E10" s="523" t="n">
        <f aca="false">J10+O10+T10+Y10+AD10+AI10+AN10+AS10+AX10+BC10+BH10+BM10+BR10+BW10+CB10+CG10+CL10</f>
        <v>0</v>
      </c>
      <c r="F10" s="94" t="str">
        <f aca="false">'Üres mintatábla'!$A10</f>
        <v>    -felhalmozásra</v>
      </c>
      <c r="G10" s="507"/>
      <c r="H10" s="507"/>
      <c r="I10" s="507"/>
      <c r="J10" s="507"/>
      <c r="K10" s="94" t="str">
        <f aca="false">'Üres mintatábla'!$A10</f>
        <v>    -felhalmozásra</v>
      </c>
      <c r="L10" s="507"/>
      <c r="M10" s="507"/>
      <c r="N10" s="507"/>
      <c r="O10" s="507"/>
      <c r="P10" s="94" t="str">
        <f aca="false">'Üres mintatábla'!$A10</f>
        <v>    -felhalmozásra</v>
      </c>
      <c r="Q10" s="507"/>
      <c r="R10" s="507"/>
      <c r="S10" s="507"/>
      <c r="T10" s="507"/>
      <c r="U10" s="94" t="str">
        <f aca="false">'Üres mintatábla'!$A10</f>
        <v>    -felhalmozásra</v>
      </c>
      <c r="V10" s="507"/>
      <c r="W10" s="507"/>
      <c r="X10" s="507"/>
      <c r="Y10" s="507"/>
      <c r="Z10" s="94" t="str">
        <f aca="false">'Üres mintatábla'!$A10</f>
        <v>    -felhalmozásra</v>
      </c>
      <c r="AA10" s="507"/>
      <c r="AB10" s="507"/>
      <c r="AC10" s="507"/>
      <c r="AD10" s="507"/>
      <c r="AE10" s="94" t="str">
        <f aca="false">'Üres mintatábla'!$A10</f>
        <v>    -felhalmozásra</v>
      </c>
      <c r="AF10" s="507"/>
      <c r="AG10" s="507"/>
      <c r="AH10" s="507"/>
      <c r="AI10" s="507"/>
      <c r="AJ10" s="94" t="str">
        <f aca="false">'Üres mintatábla'!$A10</f>
        <v>    -felhalmozásra</v>
      </c>
      <c r="AK10" s="507"/>
      <c r="AL10" s="507"/>
      <c r="AM10" s="507"/>
      <c r="AN10" s="507"/>
      <c r="AO10" s="94" t="str">
        <f aca="false">'Üres mintatábla'!$A10</f>
        <v>    -felhalmozásra</v>
      </c>
      <c r="AP10" s="507"/>
      <c r="AQ10" s="507"/>
      <c r="AR10" s="507"/>
      <c r="AS10" s="507"/>
      <c r="AT10" s="94" t="str">
        <f aca="false">'Üres mintatábla'!$A10</f>
        <v>    -felhalmozásra</v>
      </c>
      <c r="AU10" s="507"/>
      <c r="AV10" s="507"/>
      <c r="AW10" s="507"/>
      <c r="AX10" s="507"/>
      <c r="AY10" s="94" t="str">
        <f aca="false">'Üres mintatábla'!$A10</f>
        <v>    -felhalmozásra</v>
      </c>
      <c r="AZ10" s="507"/>
      <c r="BA10" s="507"/>
      <c r="BB10" s="507"/>
      <c r="BC10" s="507"/>
      <c r="BD10" s="94" t="str">
        <f aca="false">'Üres mintatábla'!$A10</f>
        <v>    -felhalmozásra</v>
      </c>
      <c r="BE10" s="507"/>
      <c r="BF10" s="507"/>
      <c r="BG10" s="507"/>
      <c r="BH10" s="507"/>
      <c r="BI10" s="94" t="str">
        <f aca="false">'Üres mintatábla'!$A10</f>
        <v>    -felhalmozásra</v>
      </c>
      <c r="BJ10" s="507"/>
      <c r="BK10" s="507"/>
      <c r="BL10" s="507"/>
      <c r="BM10" s="507"/>
      <c r="BN10" s="94" t="str">
        <f aca="false">'Üres mintatábla'!$A10</f>
        <v>    -felhalmozásra</v>
      </c>
      <c r="BO10" s="507"/>
      <c r="BP10" s="507"/>
      <c r="BQ10" s="507"/>
      <c r="BR10" s="507"/>
      <c r="BS10" s="94" t="str">
        <f aca="false">'Üres mintatábla'!$A10</f>
        <v>    -felhalmozásra</v>
      </c>
      <c r="BT10" s="507"/>
      <c r="BU10" s="507"/>
      <c r="BV10" s="507"/>
      <c r="BW10" s="507"/>
      <c r="BX10" s="94" t="str">
        <f aca="false">'Üres mintatábla'!$A10</f>
        <v>    -felhalmozásra</v>
      </c>
      <c r="BY10" s="507"/>
      <c r="BZ10" s="507"/>
      <c r="CA10" s="507"/>
      <c r="CB10" s="507"/>
      <c r="CC10" s="94" t="str">
        <f aca="false">'Üres mintatábla'!$A10</f>
        <v>    -felhalmozásra</v>
      </c>
      <c r="CD10" s="507"/>
      <c r="CE10" s="507"/>
      <c r="CF10" s="507"/>
      <c r="CG10" s="507"/>
      <c r="CH10" s="94" t="str">
        <f aca="false">'Üres mintatábla'!$A10</f>
        <v>    -felhalmozásra</v>
      </c>
      <c r="CI10" s="507"/>
      <c r="CJ10" s="507"/>
      <c r="CK10" s="507"/>
      <c r="CL10" s="507"/>
    </row>
    <row r="11" customFormat="false" ht="15" hidden="false" customHeight="false" outlineLevel="0" collapsed="false">
      <c r="A11" s="352" t="str">
        <f aca="false">'Üres mintatábla'!$A11</f>
        <v>6.OEP-től átvett</v>
      </c>
      <c r="B11" s="523" t="n">
        <f aca="false">G11+L11+Q11+V11+AA11+AF11+AK11+AP11+AU11+AZ11+BE11+BJ11+BO11+BT11+BY11+CD11+CI11</f>
        <v>0</v>
      </c>
      <c r="C11" s="523" t="n">
        <f aca="false">H11+M11+R11+W11+AB11+AG11+AL11+AQ11+AV11+BA11+BF11+BK11+BP11+BU11+BZ11+CE11+CJ11</f>
        <v>0</v>
      </c>
      <c r="D11" s="523" t="n">
        <f aca="false">I11+N11+S11+X11+AC11+AH11+AM11+AR11+AW11+BB11+BG11+BL11+BQ11+BV11+CA11+CF11+CK11</f>
        <v>0</v>
      </c>
      <c r="E11" s="523" t="n">
        <f aca="false">J11+O11+T11+Y11+AD11+AI11+AN11+AS11+AX11+BC11+BH11+BM11+BR11+BW11+CB11+CG11+CL11</f>
        <v>0</v>
      </c>
      <c r="F11" s="94" t="str">
        <f aca="false">'Üres mintatábla'!$A11</f>
        <v>6.OEP-től átvett</v>
      </c>
      <c r="G11" s="507"/>
      <c r="H11" s="507"/>
      <c r="I11" s="507"/>
      <c r="J11" s="507"/>
      <c r="K11" s="94" t="str">
        <f aca="false">'Üres mintatábla'!$A11</f>
        <v>6.OEP-től átvett</v>
      </c>
      <c r="L11" s="507"/>
      <c r="M11" s="507"/>
      <c r="N11" s="507"/>
      <c r="O11" s="507"/>
      <c r="P11" s="94" t="str">
        <f aca="false">'Üres mintatábla'!$A11</f>
        <v>6.OEP-től átvett</v>
      </c>
      <c r="Q11" s="507"/>
      <c r="R11" s="507"/>
      <c r="S11" s="507"/>
      <c r="T11" s="507"/>
      <c r="U11" s="94" t="str">
        <f aca="false">'Üres mintatábla'!$A11</f>
        <v>6.OEP-től átvett</v>
      </c>
      <c r="V11" s="507"/>
      <c r="W11" s="507"/>
      <c r="X11" s="507"/>
      <c r="Y11" s="507"/>
      <c r="Z11" s="94" t="str">
        <f aca="false">'Üres mintatábla'!$A11</f>
        <v>6.OEP-től átvett</v>
      </c>
      <c r="AA11" s="507"/>
      <c r="AB11" s="507"/>
      <c r="AC11" s="507"/>
      <c r="AD11" s="507"/>
      <c r="AE11" s="94" t="str">
        <f aca="false">'Üres mintatábla'!$A11</f>
        <v>6.OEP-től átvett</v>
      </c>
      <c r="AF11" s="507"/>
      <c r="AG11" s="507"/>
      <c r="AH11" s="507"/>
      <c r="AI11" s="507"/>
      <c r="AJ11" s="94" t="str">
        <f aca="false">'Üres mintatábla'!$A11</f>
        <v>6.OEP-től átvett</v>
      </c>
      <c r="AK11" s="507"/>
      <c r="AL11" s="507"/>
      <c r="AM11" s="507"/>
      <c r="AN11" s="507"/>
      <c r="AO11" s="94" t="str">
        <f aca="false">'Üres mintatábla'!$A11</f>
        <v>6.OEP-től átvett</v>
      </c>
      <c r="AP11" s="507"/>
      <c r="AQ11" s="507"/>
      <c r="AR11" s="507"/>
      <c r="AS11" s="507"/>
      <c r="AT11" s="94" t="str">
        <f aca="false">'Üres mintatábla'!$A11</f>
        <v>6.OEP-től átvett</v>
      </c>
      <c r="AU11" s="507"/>
      <c r="AV11" s="507"/>
      <c r="AW11" s="507"/>
      <c r="AX11" s="507"/>
      <c r="AY11" s="94" t="str">
        <f aca="false">'Üres mintatábla'!$A11</f>
        <v>6.OEP-től átvett</v>
      </c>
      <c r="AZ11" s="507"/>
      <c r="BA11" s="507"/>
      <c r="BB11" s="507"/>
      <c r="BC11" s="507"/>
      <c r="BD11" s="94" t="str">
        <f aca="false">'Üres mintatábla'!$A11</f>
        <v>6.OEP-től átvett</v>
      </c>
      <c r="BE11" s="507"/>
      <c r="BF11" s="507"/>
      <c r="BG11" s="507"/>
      <c r="BH11" s="507"/>
      <c r="BI11" s="94" t="str">
        <f aca="false">'Üres mintatábla'!$A11</f>
        <v>6.OEP-től átvett</v>
      </c>
      <c r="BJ11" s="507"/>
      <c r="BK11" s="507"/>
      <c r="BL11" s="507"/>
      <c r="BM11" s="507"/>
      <c r="BN11" s="94" t="str">
        <f aca="false">'Üres mintatábla'!$A11</f>
        <v>6.OEP-től átvett</v>
      </c>
      <c r="BO11" s="507"/>
      <c r="BP11" s="507"/>
      <c r="BQ11" s="507"/>
      <c r="BR11" s="507"/>
      <c r="BS11" s="94" t="str">
        <f aca="false">'Üres mintatábla'!$A11</f>
        <v>6.OEP-től átvett</v>
      </c>
      <c r="BT11" s="507"/>
      <c r="BU11" s="507"/>
      <c r="BV11" s="507"/>
      <c r="BW11" s="507"/>
      <c r="BX11" s="94" t="str">
        <f aca="false">'Üres mintatábla'!$A11</f>
        <v>6.OEP-től átvett</v>
      </c>
      <c r="BY11" s="507"/>
      <c r="BZ11" s="507"/>
      <c r="CA11" s="507"/>
      <c r="CB11" s="507"/>
      <c r="CC11" s="94" t="str">
        <f aca="false">'Üres mintatábla'!$A11</f>
        <v>6.OEP-től átvett</v>
      </c>
      <c r="CD11" s="507"/>
      <c r="CE11" s="507"/>
      <c r="CF11" s="507"/>
      <c r="CG11" s="507"/>
      <c r="CH11" s="94" t="str">
        <f aca="false">'Üres mintatábla'!$A11</f>
        <v>6.OEP-től átvett</v>
      </c>
      <c r="CI11" s="507"/>
      <c r="CJ11" s="507"/>
      <c r="CK11" s="507"/>
      <c r="CL11" s="507"/>
    </row>
    <row r="12" customFormat="false" ht="15" hidden="false" customHeight="false" outlineLevel="0" collapsed="false">
      <c r="A12" s="352" t="str">
        <f aca="false">'Üres mintatábla'!$A12</f>
        <v>7.Normativ állami támogatás</v>
      </c>
      <c r="B12" s="523" t="n">
        <f aca="false">G12+L12+Q12+V12+AA12+AF12+AK12+AP12+AU12+AZ12+BE12+BJ12+BO12+BT12+BY12+CD12+CI12</f>
        <v>0</v>
      </c>
      <c r="C12" s="523" t="n">
        <f aca="false">H12+M12+R12+W12+AB12+AG12+AL12+AQ12+AV12+BA12+BF12+BK12+BP12+BU12+BZ12+CE12+CJ12</f>
        <v>0</v>
      </c>
      <c r="D12" s="523" t="n">
        <f aca="false">I12+N12+S12+X12+AC12+AH12+AM12+AR12+AW12+BB12+BG12+BL12+BQ12+BV12+CA12+CF12+CK12</f>
        <v>0</v>
      </c>
      <c r="E12" s="523" t="n">
        <f aca="false">J12+O12+T12+Y12+AD12+AI12+AN12+AS12+AX12+BC12+BH12+BM12+BR12+BW12+CB12+CG12+CL12</f>
        <v>0</v>
      </c>
      <c r="F12" s="94" t="str">
        <f aca="false">'Üres mintatábla'!$A12</f>
        <v>7.Normativ állami támogatás</v>
      </c>
      <c r="G12" s="507"/>
      <c r="H12" s="507"/>
      <c r="I12" s="507"/>
      <c r="J12" s="507"/>
      <c r="K12" s="94" t="str">
        <f aca="false">'Üres mintatábla'!$A12</f>
        <v>7.Normativ állami támogatás</v>
      </c>
      <c r="L12" s="507"/>
      <c r="M12" s="507"/>
      <c r="N12" s="507"/>
      <c r="O12" s="507"/>
      <c r="P12" s="94" t="str">
        <f aca="false">'Üres mintatábla'!$A12</f>
        <v>7.Normativ állami támogatás</v>
      </c>
      <c r="Q12" s="507"/>
      <c r="R12" s="507"/>
      <c r="S12" s="507"/>
      <c r="T12" s="507"/>
      <c r="U12" s="94" t="str">
        <f aca="false">'Üres mintatábla'!$A12</f>
        <v>7.Normativ állami támogatás</v>
      </c>
      <c r="V12" s="507"/>
      <c r="W12" s="507"/>
      <c r="X12" s="507"/>
      <c r="Y12" s="507"/>
      <c r="Z12" s="94" t="str">
        <f aca="false">'Üres mintatábla'!$A12</f>
        <v>7.Normativ állami támogatás</v>
      </c>
      <c r="AA12" s="507"/>
      <c r="AB12" s="507"/>
      <c r="AC12" s="507"/>
      <c r="AD12" s="507"/>
      <c r="AE12" s="94" t="str">
        <f aca="false">'Üres mintatábla'!$A12</f>
        <v>7.Normativ állami támogatás</v>
      </c>
      <c r="AF12" s="507"/>
      <c r="AG12" s="507"/>
      <c r="AH12" s="507"/>
      <c r="AI12" s="507"/>
      <c r="AJ12" s="94" t="str">
        <f aca="false">'Üres mintatábla'!$A12</f>
        <v>7.Normativ állami támogatás</v>
      </c>
      <c r="AK12" s="507"/>
      <c r="AL12" s="507"/>
      <c r="AM12" s="507"/>
      <c r="AN12" s="507"/>
      <c r="AO12" s="94" t="str">
        <f aca="false">'Üres mintatábla'!$A12</f>
        <v>7.Normativ állami támogatás</v>
      </c>
      <c r="AP12" s="507"/>
      <c r="AQ12" s="507"/>
      <c r="AR12" s="507"/>
      <c r="AS12" s="507"/>
      <c r="AT12" s="94" t="str">
        <f aca="false">'Üres mintatábla'!$A12</f>
        <v>7.Normativ állami támogatás</v>
      </c>
      <c r="AU12" s="507"/>
      <c r="AV12" s="507"/>
      <c r="AW12" s="507"/>
      <c r="AX12" s="507"/>
      <c r="AY12" s="94" t="str">
        <f aca="false">'Üres mintatábla'!$A12</f>
        <v>7.Normativ állami támogatás</v>
      </c>
      <c r="AZ12" s="507"/>
      <c r="BA12" s="507"/>
      <c r="BB12" s="507"/>
      <c r="BC12" s="507"/>
      <c r="BD12" s="94" t="str">
        <f aca="false">'Üres mintatábla'!$A12</f>
        <v>7.Normativ állami támogatás</v>
      </c>
      <c r="BE12" s="507"/>
      <c r="BF12" s="507"/>
      <c r="BG12" s="507"/>
      <c r="BH12" s="507"/>
      <c r="BI12" s="94" t="str">
        <f aca="false">'Üres mintatábla'!$A12</f>
        <v>7.Normativ állami támogatás</v>
      </c>
      <c r="BJ12" s="507"/>
      <c r="BK12" s="507"/>
      <c r="BL12" s="507"/>
      <c r="BM12" s="507"/>
      <c r="BN12" s="94" t="str">
        <f aca="false">'Üres mintatábla'!$A12</f>
        <v>7.Normativ állami támogatás</v>
      </c>
      <c r="BO12" s="507"/>
      <c r="BP12" s="507"/>
      <c r="BQ12" s="507"/>
      <c r="BR12" s="507"/>
      <c r="BS12" s="94" t="str">
        <f aca="false">'Üres mintatábla'!$A12</f>
        <v>7.Normativ állami támogatás</v>
      </c>
      <c r="BT12" s="507"/>
      <c r="BU12" s="507"/>
      <c r="BV12" s="507"/>
      <c r="BW12" s="507"/>
      <c r="BX12" s="94" t="str">
        <f aca="false">'Üres mintatábla'!$A12</f>
        <v>7.Normativ állami támogatás</v>
      </c>
      <c r="BY12" s="507"/>
      <c r="BZ12" s="507"/>
      <c r="CA12" s="507"/>
      <c r="CB12" s="507"/>
      <c r="CC12" s="94" t="str">
        <f aca="false">'Üres mintatábla'!$A12</f>
        <v>7.Normativ állami támogatás</v>
      </c>
      <c r="CD12" s="507"/>
      <c r="CE12" s="507"/>
      <c r="CF12" s="507"/>
      <c r="CG12" s="507"/>
      <c r="CH12" s="94" t="str">
        <f aca="false">'Üres mintatábla'!$A12</f>
        <v>7.Normativ állami támogatás</v>
      </c>
      <c r="CI12" s="507"/>
      <c r="CJ12" s="507"/>
      <c r="CK12" s="507"/>
      <c r="CL12" s="507"/>
    </row>
    <row r="13" customFormat="false" ht="15" hidden="false" customHeight="false" outlineLevel="0" collapsed="false">
      <c r="A13" s="352" t="str">
        <f aca="false">'Üres mintatábla'!$A13</f>
        <v>8.Központosított, és egyéb  állami támog.</v>
      </c>
      <c r="B13" s="523" t="n">
        <f aca="false">G13+L13+Q13+V13+AA13+AF13+AK13+AP13+AU13+AZ13+BE13+BJ13+BO13+BT13+BY13+CD13+CI13</f>
        <v>0</v>
      </c>
      <c r="C13" s="523" t="n">
        <f aca="false">H13+M13+R13+W13+AB13+AG13+AL13+AQ13+AV13+BA13+BF13+BK13+BP13+BU13+BZ13+CE13+CJ13</f>
        <v>0</v>
      </c>
      <c r="D13" s="523" t="n">
        <f aca="false">I13+N13+S13+X13+AC13+AH13+AM13+AR13+AW13+BB13+BG13+BL13+BQ13+BV13+CA13+CF13+CK13</f>
        <v>0</v>
      </c>
      <c r="E13" s="523" t="n">
        <f aca="false">J13+O13+T13+Y13+AD13+AI13+AN13+AS13+AX13+BC13+BH13+BM13+BR13+BW13+CB13+CG13+CL13</f>
        <v>0</v>
      </c>
      <c r="F13" s="94" t="str">
        <f aca="false">'Üres mintatábla'!$A13</f>
        <v>8.Központosított, és egyéb  állami támog.</v>
      </c>
      <c r="G13" s="507"/>
      <c r="H13" s="507"/>
      <c r="I13" s="507"/>
      <c r="J13" s="507"/>
      <c r="K13" s="94" t="str">
        <f aca="false">'Üres mintatábla'!$A13</f>
        <v>8.Központosított, és egyéb  állami támog.</v>
      </c>
      <c r="L13" s="507"/>
      <c r="M13" s="507"/>
      <c r="N13" s="507"/>
      <c r="O13" s="507"/>
      <c r="P13" s="94" t="str">
        <f aca="false">'Üres mintatábla'!$A13</f>
        <v>8.Központosított, és egyéb  állami támog.</v>
      </c>
      <c r="Q13" s="507"/>
      <c r="R13" s="507"/>
      <c r="S13" s="507"/>
      <c r="T13" s="507"/>
      <c r="U13" s="94" t="str">
        <f aca="false">'Üres mintatábla'!$A13</f>
        <v>8.Központosított, és egyéb  állami támog.</v>
      </c>
      <c r="V13" s="507"/>
      <c r="W13" s="507"/>
      <c r="X13" s="507"/>
      <c r="Y13" s="507"/>
      <c r="Z13" s="94" t="str">
        <f aca="false">'Üres mintatábla'!$A13</f>
        <v>8.Központosított, és egyéb  állami támog.</v>
      </c>
      <c r="AA13" s="507"/>
      <c r="AB13" s="507"/>
      <c r="AC13" s="507"/>
      <c r="AD13" s="507"/>
      <c r="AE13" s="94" t="str">
        <f aca="false">'Üres mintatábla'!$A13</f>
        <v>8.Központosított, és egyéb  állami támog.</v>
      </c>
      <c r="AF13" s="507"/>
      <c r="AG13" s="507"/>
      <c r="AH13" s="507"/>
      <c r="AI13" s="507"/>
      <c r="AJ13" s="94" t="str">
        <f aca="false">'Üres mintatábla'!$A13</f>
        <v>8.Központosított, és egyéb  állami támog.</v>
      </c>
      <c r="AK13" s="507"/>
      <c r="AL13" s="507"/>
      <c r="AM13" s="507"/>
      <c r="AN13" s="507"/>
      <c r="AO13" s="94" t="str">
        <f aca="false">'Üres mintatábla'!$A13</f>
        <v>8.Központosított, és egyéb  állami támog.</v>
      </c>
      <c r="AP13" s="507"/>
      <c r="AQ13" s="507"/>
      <c r="AR13" s="507"/>
      <c r="AS13" s="507"/>
      <c r="AT13" s="94" t="str">
        <f aca="false">'Üres mintatábla'!$A13</f>
        <v>8.Központosított, és egyéb  állami támog.</v>
      </c>
      <c r="AU13" s="507"/>
      <c r="AV13" s="507"/>
      <c r="AW13" s="507"/>
      <c r="AX13" s="507"/>
      <c r="AY13" s="94" t="str">
        <f aca="false">'Üres mintatábla'!$A13</f>
        <v>8.Központosított, és egyéb  állami támog.</v>
      </c>
      <c r="AZ13" s="507"/>
      <c r="BA13" s="507"/>
      <c r="BB13" s="507"/>
      <c r="BC13" s="507"/>
      <c r="BD13" s="94" t="str">
        <f aca="false">'Üres mintatábla'!$A13</f>
        <v>8.Központosított, és egyéb  állami támog.</v>
      </c>
      <c r="BE13" s="507"/>
      <c r="BF13" s="507"/>
      <c r="BG13" s="507"/>
      <c r="BH13" s="507"/>
      <c r="BI13" s="94" t="str">
        <f aca="false">'Üres mintatábla'!$A13</f>
        <v>8.Központosított, és egyéb  állami támog.</v>
      </c>
      <c r="BJ13" s="507"/>
      <c r="BK13" s="507"/>
      <c r="BL13" s="507"/>
      <c r="BM13" s="507"/>
      <c r="BN13" s="94" t="str">
        <f aca="false">'Üres mintatábla'!$A13</f>
        <v>8.Központosított, és egyéb  állami támog.</v>
      </c>
      <c r="BO13" s="507"/>
      <c r="BP13" s="507"/>
      <c r="BQ13" s="507"/>
      <c r="BR13" s="507"/>
      <c r="BS13" s="94" t="str">
        <f aca="false">'Üres mintatábla'!$A13</f>
        <v>8.Központosított, és egyéb  állami támog.</v>
      </c>
      <c r="BT13" s="507"/>
      <c r="BU13" s="507"/>
      <c r="BV13" s="507"/>
      <c r="BW13" s="507"/>
      <c r="BX13" s="94" t="str">
        <f aca="false">'Üres mintatábla'!$A13</f>
        <v>8.Központosított, és egyéb  állami támog.</v>
      </c>
      <c r="BY13" s="507"/>
      <c r="BZ13" s="507"/>
      <c r="CA13" s="507"/>
      <c r="CB13" s="507"/>
      <c r="CC13" s="94" t="str">
        <f aca="false">'Üres mintatábla'!$A13</f>
        <v>8.Központosított, és egyéb  állami támog.</v>
      </c>
      <c r="CD13" s="507"/>
      <c r="CE13" s="507"/>
      <c r="CF13" s="507"/>
      <c r="CG13" s="507"/>
      <c r="CH13" s="94" t="str">
        <f aca="false">'Üres mintatábla'!$A13</f>
        <v>8.Központosított, és egyéb  állami támog.</v>
      </c>
      <c r="CI13" s="507"/>
      <c r="CJ13" s="507"/>
      <c r="CK13" s="507"/>
      <c r="CL13" s="507"/>
    </row>
    <row r="14" customFormat="false" ht="15" hidden="false" customHeight="false" outlineLevel="0" collapsed="false">
      <c r="A14" s="352" t="str">
        <f aca="false">'Üres mintatábla'!$A14</f>
        <v>9.Normativ állami tám. kötött felhasználású</v>
      </c>
      <c r="B14" s="523" t="n">
        <f aca="false">G14+L14+Q14+V14+AA14+AF14+AK14+AP14+AU14+AZ14+BE14+BJ14+BO14+BT14+BY14+CD14+CI14</f>
        <v>0</v>
      </c>
      <c r="C14" s="523" t="n">
        <f aca="false">H14+M14+R14+W14+AB14+AG14+AL14+AQ14+AV14+BA14+BF14+BK14+BP14+BU14+BZ14+CE14+CJ14</f>
        <v>0</v>
      </c>
      <c r="D14" s="523" t="n">
        <f aca="false">I14+N14+S14+X14+AC14+AH14+AM14+AR14+AW14+BB14+BG14+BL14+BQ14+BV14+CA14+CF14+CK14</f>
        <v>0</v>
      </c>
      <c r="E14" s="523" t="n">
        <f aca="false">J14+O14+T14+Y14+AD14+AI14+AN14+AS14+AX14+BC14+BH14+BM14+BR14+BW14+CB14+CG14+CL14</f>
        <v>0</v>
      </c>
      <c r="F14" s="94" t="str">
        <f aca="false">'Üres mintatábla'!$A14</f>
        <v>9.Normativ állami tám. kötött felhasználású</v>
      </c>
      <c r="G14" s="507"/>
      <c r="H14" s="507"/>
      <c r="I14" s="507"/>
      <c r="J14" s="507"/>
      <c r="K14" s="94" t="str">
        <f aca="false">'Üres mintatábla'!$A14</f>
        <v>9.Normativ állami tám. kötött felhasználású</v>
      </c>
      <c r="L14" s="507"/>
      <c r="M14" s="507"/>
      <c r="N14" s="507"/>
      <c r="O14" s="507"/>
      <c r="P14" s="94" t="str">
        <f aca="false">'Üres mintatábla'!$A14</f>
        <v>9.Normativ állami tám. kötött felhasználású</v>
      </c>
      <c r="Q14" s="507"/>
      <c r="R14" s="507"/>
      <c r="S14" s="507"/>
      <c r="T14" s="507"/>
      <c r="U14" s="94" t="str">
        <f aca="false">'Üres mintatábla'!$A14</f>
        <v>9.Normativ állami tám. kötött felhasználású</v>
      </c>
      <c r="V14" s="507"/>
      <c r="W14" s="507"/>
      <c r="X14" s="507"/>
      <c r="Y14" s="507"/>
      <c r="Z14" s="94" t="str">
        <f aca="false">'Üres mintatábla'!$A14</f>
        <v>9.Normativ állami tám. kötött felhasználású</v>
      </c>
      <c r="AA14" s="507"/>
      <c r="AB14" s="507"/>
      <c r="AC14" s="507"/>
      <c r="AD14" s="507"/>
      <c r="AE14" s="94" t="str">
        <f aca="false">'Üres mintatábla'!$A14</f>
        <v>9.Normativ állami tám. kötött felhasználású</v>
      </c>
      <c r="AF14" s="507"/>
      <c r="AG14" s="507"/>
      <c r="AH14" s="507"/>
      <c r="AI14" s="507"/>
      <c r="AJ14" s="94" t="str">
        <f aca="false">'Üres mintatábla'!$A14</f>
        <v>9.Normativ állami tám. kötött felhasználású</v>
      </c>
      <c r="AK14" s="507"/>
      <c r="AL14" s="507"/>
      <c r="AM14" s="507"/>
      <c r="AN14" s="507"/>
      <c r="AO14" s="94" t="str">
        <f aca="false">'Üres mintatábla'!$A14</f>
        <v>9.Normativ állami tám. kötött felhasználású</v>
      </c>
      <c r="AP14" s="507"/>
      <c r="AQ14" s="507"/>
      <c r="AR14" s="507"/>
      <c r="AS14" s="507"/>
      <c r="AT14" s="94" t="str">
        <f aca="false">'Üres mintatábla'!$A14</f>
        <v>9.Normativ állami tám. kötött felhasználású</v>
      </c>
      <c r="AU14" s="507"/>
      <c r="AV14" s="507"/>
      <c r="AW14" s="507"/>
      <c r="AX14" s="507"/>
      <c r="AY14" s="94" t="str">
        <f aca="false">'Üres mintatábla'!$A14</f>
        <v>9.Normativ állami tám. kötött felhasználású</v>
      </c>
      <c r="AZ14" s="507"/>
      <c r="BA14" s="507"/>
      <c r="BB14" s="507"/>
      <c r="BC14" s="507"/>
      <c r="BD14" s="94" t="str">
        <f aca="false">'Üres mintatábla'!$A14</f>
        <v>9.Normativ állami tám. kötött felhasználású</v>
      </c>
      <c r="BE14" s="507"/>
      <c r="BF14" s="507"/>
      <c r="BG14" s="507"/>
      <c r="BH14" s="507"/>
      <c r="BI14" s="94" t="str">
        <f aca="false">'Üres mintatábla'!$A14</f>
        <v>9.Normativ állami tám. kötött felhasználású</v>
      </c>
      <c r="BJ14" s="507"/>
      <c r="BK14" s="507"/>
      <c r="BL14" s="507"/>
      <c r="BM14" s="507"/>
      <c r="BN14" s="94" t="str">
        <f aca="false">'Üres mintatábla'!$A14</f>
        <v>9.Normativ állami tám. kötött felhasználású</v>
      </c>
      <c r="BO14" s="507"/>
      <c r="BP14" s="507"/>
      <c r="BQ14" s="507"/>
      <c r="BR14" s="507"/>
      <c r="BS14" s="94" t="str">
        <f aca="false">'Üres mintatábla'!$A14</f>
        <v>9.Normativ állami tám. kötött felhasználású</v>
      </c>
      <c r="BT14" s="507"/>
      <c r="BU14" s="507"/>
      <c r="BV14" s="507"/>
      <c r="BW14" s="507"/>
      <c r="BX14" s="94" t="str">
        <f aca="false">'Üres mintatábla'!$A14</f>
        <v>9.Normativ állami tám. kötött felhasználású</v>
      </c>
      <c r="BY14" s="507"/>
      <c r="BZ14" s="507"/>
      <c r="CA14" s="507"/>
      <c r="CB14" s="507"/>
      <c r="CC14" s="94" t="str">
        <f aca="false">'Üres mintatábla'!$A14</f>
        <v>9.Normativ állami tám. kötött felhasználású</v>
      </c>
      <c r="CD14" s="507"/>
      <c r="CE14" s="507"/>
      <c r="CF14" s="507"/>
      <c r="CG14" s="507"/>
      <c r="CH14" s="94" t="str">
        <f aca="false">'Üres mintatábla'!$A14</f>
        <v>9.Normativ állami tám. kötött felhasználású</v>
      </c>
      <c r="CI14" s="507"/>
      <c r="CJ14" s="507"/>
      <c r="CK14" s="507"/>
      <c r="CL14" s="507"/>
    </row>
    <row r="15" customFormat="false" ht="15" hidden="false" customHeight="false" outlineLevel="0" collapsed="false">
      <c r="A15" s="352" t="str">
        <f aca="false">'Üres mintatábla'!$A15</f>
        <v>10.Önkormányzati finanszírozás</v>
      </c>
      <c r="B15" s="523" t="n">
        <f aca="false">G15+L15+Q15+V15+AA15+AF15+AK15+AP15+AU15+AZ15+BE15+BJ15+BO15+BT15+BY15+CD15+CI15</f>
        <v>32047</v>
      </c>
      <c r="C15" s="523" t="n">
        <f aca="false">H15+M15+R15+W15+AB15+AG15+AL15+AQ15+AV15+BA15+BF15+BK15+BP15+BU15+BZ15+CE15+CJ15</f>
        <v>32047</v>
      </c>
      <c r="D15" s="523" t="n">
        <f aca="false">I15+N15+S15+X15+AC15+AH15+AM15+AR15+AW15+BB15+BG15+BL15+BQ15+BV15+CA15+CF15+CK15</f>
        <v>32047</v>
      </c>
      <c r="E15" s="523" t="n">
        <f aca="false">J15+O15+T15+Y15+AD15+AI15+AN15+AS15+AX15+BC15+BH15+BM15+BR15+BW15+CB15+CG15+CL15</f>
        <v>0</v>
      </c>
      <c r="F15" s="94" t="str">
        <f aca="false">'Üres mintatábla'!$A15</f>
        <v>10.Önkormányzati finanszírozás</v>
      </c>
      <c r="G15" s="507"/>
      <c r="H15" s="507"/>
      <c r="I15" s="507"/>
      <c r="J15" s="507"/>
      <c r="K15" s="94" t="str">
        <f aca="false">'Üres mintatábla'!$A15</f>
        <v>10.Önkormányzati finanszírozás</v>
      </c>
      <c r="L15" s="507" t="n">
        <v>460</v>
      </c>
      <c r="M15" s="507" t="n">
        <v>460</v>
      </c>
      <c r="N15" s="507" t="n">
        <v>460</v>
      </c>
      <c r="O15" s="507"/>
      <c r="P15" s="94" t="str">
        <f aca="false">'Üres mintatábla'!$A15</f>
        <v>10.Önkormányzati finanszírozás</v>
      </c>
      <c r="Q15" s="507" t="n">
        <v>3400</v>
      </c>
      <c r="R15" s="507" t="n">
        <v>3800</v>
      </c>
      <c r="S15" s="507" t="n">
        <v>3800</v>
      </c>
      <c r="T15" s="507"/>
      <c r="U15" s="94" t="str">
        <f aca="false">'Üres mintatábla'!$A15</f>
        <v>10.Önkormányzati finanszírozás</v>
      </c>
      <c r="V15" s="507" t="n">
        <v>240</v>
      </c>
      <c r="W15" s="507" t="n">
        <v>240</v>
      </c>
      <c r="X15" s="507" t="n">
        <v>240</v>
      </c>
      <c r="Y15" s="507"/>
      <c r="Z15" s="94" t="str">
        <f aca="false">'Üres mintatábla'!$A15</f>
        <v>10.Önkormányzati finanszírozás</v>
      </c>
      <c r="AA15" s="507" t="n">
        <v>250</v>
      </c>
      <c r="AB15" s="507" t="n">
        <v>250</v>
      </c>
      <c r="AC15" s="507" t="n">
        <v>250</v>
      </c>
      <c r="AD15" s="507"/>
      <c r="AE15" s="94" t="str">
        <f aca="false">'Üres mintatábla'!$A15</f>
        <v>10.Önkormányzati finanszírozás</v>
      </c>
      <c r="AF15" s="507" t="n">
        <v>320</v>
      </c>
      <c r="AG15" s="507" t="n">
        <v>320</v>
      </c>
      <c r="AH15" s="507" t="n">
        <v>320</v>
      </c>
      <c r="AI15" s="507"/>
      <c r="AJ15" s="94" t="str">
        <f aca="false">'Üres mintatábla'!$A15</f>
        <v>10.Önkormányzati finanszírozás</v>
      </c>
      <c r="AK15" s="507" t="n">
        <v>633</v>
      </c>
      <c r="AL15" s="507" t="n">
        <v>633</v>
      </c>
      <c r="AM15" s="507" t="n">
        <v>633</v>
      </c>
      <c r="AN15" s="507"/>
      <c r="AO15" s="94" t="str">
        <f aca="false">'Üres mintatábla'!$A15</f>
        <v>10.Önkormányzati finanszírozás</v>
      </c>
      <c r="AP15" s="507" t="n">
        <v>430</v>
      </c>
      <c r="AQ15" s="507" t="n">
        <v>430</v>
      </c>
      <c r="AR15" s="507" t="n">
        <v>430</v>
      </c>
      <c r="AS15" s="507"/>
      <c r="AT15" s="94" t="str">
        <f aca="false">'Üres mintatábla'!$A15</f>
        <v>10.Önkormányzati finanszírozás</v>
      </c>
      <c r="AU15" s="507" t="n">
        <v>800</v>
      </c>
      <c r="AV15" s="507" t="n">
        <v>800</v>
      </c>
      <c r="AW15" s="507" t="n">
        <v>800</v>
      </c>
      <c r="AX15" s="507"/>
      <c r="AY15" s="94" t="str">
        <f aca="false">'Üres mintatábla'!$A15</f>
        <v>10.Önkormányzati finanszírozás</v>
      </c>
      <c r="AZ15" s="507" t="n">
        <v>0</v>
      </c>
      <c r="BA15" s="507"/>
      <c r="BB15" s="507"/>
      <c r="BC15" s="507"/>
      <c r="BD15" s="94" t="str">
        <f aca="false">'Üres mintatábla'!$A15</f>
        <v>10.Önkormányzati finanszírozás</v>
      </c>
      <c r="BE15" s="507" t="n">
        <v>1500</v>
      </c>
      <c r="BF15" s="507" t="n">
        <v>1500</v>
      </c>
      <c r="BG15" s="507" t="n">
        <v>1500</v>
      </c>
      <c r="BH15" s="507"/>
      <c r="BI15" s="94" t="str">
        <f aca="false">'Üres mintatábla'!$A15</f>
        <v>10.Önkormányzati finanszírozás</v>
      </c>
      <c r="BJ15" s="507" t="n">
        <v>700</v>
      </c>
      <c r="BK15" s="507" t="n">
        <v>700</v>
      </c>
      <c r="BL15" s="507" t="n">
        <v>700</v>
      </c>
      <c r="BM15" s="507"/>
      <c r="BN15" s="94" t="str">
        <f aca="false">'Üres mintatábla'!$A15</f>
        <v>10.Önkormányzati finanszírozás</v>
      </c>
      <c r="BO15" s="507"/>
      <c r="BP15" s="507"/>
      <c r="BQ15" s="507"/>
      <c r="BR15" s="507"/>
      <c r="BS15" s="94" t="str">
        <f aca="false">'Üres mintatábla'!$A15</f>
        <v>10.Önkormányzati finanszírozás</v>
      </c>
      <c r="BT15" s="507" t="n">
        <v>2434</v>
      </c>
      <c r="BU15" s="507" t="n">
        <v>2434</v>
      </c>
      <c r="BV15" s="507" t="n">
        <v>2434</v>
      </c>
      <c r="BW15" s="507"/>
      <c r="BX15" s="94" t="str">
        <f aca="false">'Üres mintatábla'!$A15</f>
        <v>10.Önkormányzati finanszírozás</v>
      </c>
      <c r="BY15" s="507" t="n">
        <v>2335</v>
      </c>
      <c r="BZ15" s="507" t="n">
        <v>2335</v>
      </c>
      <c r="CA15" s="507" t="n">
        <v>2335</v>
      </c>
      <c r="CB15" s="507"/>
      <c r="CC15" s="94" t="str">
        <f aca="false">'Üres mintatábla'!$A15</f>
        <v>10.Önkormányzati finanszírozás</v>
      </c>
      <c r="CD15" s="507" t="n">
        <v>9730</v>
      </c>
      <c r="CE15" s="507" t="n">
        <v>9330</v>
      </c>
      <c r="CF15" s="507" t="n">
        <v>9330</v>
      </c>
      <c r="CG15" s="507"/>
      <c r="CH15" s="94" t="str">
        <f aca="false">'Üres mintatábla'!$A15</f>
        <v>10.Önkormányzati finanszírozás</v>
      </c>
      <c r="CI15" s="507" t="n">
        <v>8815</v>
      </c>
      <c r="CJ15" s="507" t="n">
        <v>8815</v>
      </c>
      <c r="CK15" s="507" t="n">
        <v>8815</v>
      </c>
      <c r="CL15" s="507"/>
    </row>
    <row r="16" customFormat="false" ht="15" hidden="false" customHeight="false" outlineLevel="0" collapsed="false">
      <c r="A16" s="352" t="str">
        <f aca="false">'Üres mintatábla'!$A16</f>
        <v>11.Finanszírozási bevételek (hitelek, ép.)</v>
      </c>
      <c r="B16" s="523" t="n">
        <f aca="false">G16+L16+Q16+V16+AA16+AF16+AK16+AP16+AU16+AZ16+BE16+BJ16+BO16+BT16+BY16+CD16+CI16</f>
        <v>0</v>
      </c>
      <c r="C16" s="523" t="n">
        <f aca="false">H16+M16+R16+W16+AB16+AG16+AL16+AQ16+AV16+BA16+BF16+BK16+BP16+BU16+BZ16+CE16+CJ16</f>
        <v>0</v>
      </c>
      <c r="D16" s="523" t="n">
        <f aca="false">I16+N16+S16+X16+AC16+AH16+AM16+AR16+AW16+BB16+BG16+BL16+BQ16+BV16+CA16+CF16+CK16</f>
        <v>0</v>
      </c>
      <c r="E16" s="523" t="n">
        <f aca="false">J16+O16+T16+Y16+AD16+AI16+AN16+AS16+AX16+BC16+BH16+BM16+BR16+BW16+CB16+CG16+CL16</f>
        <v>0</v>
      </c>
      <c r="F16" s="94" t="str">
        <f aca="false">'Üres mintatábla'!$A16</f>
        <v>11.Finanszírozási bevételek (hitelek, ép.)</v>
      </c>
      <c r="G16" s="453"/>
      <c r="H16" s="507"/>
      <c r="I16" s="507"/>
      <c r="J16" s="507"/>
      <c r="K16" s="94" t="str">
        <f aca="false">'Üres mintatábla'!$A16</f>
        <v>11.Finanszírozási bevételek (hitelek, ép.)</v>
      </c>
      <c r="L16" s="453"/>
      <c r="M16" s="453"/>
      <c r="N16" s="453"/>
      <c r="O16" s="453"/>
      <c r="P16" s="94" t="str">
        <f aca="false">'Üres mintatábla'!$A16</f>
        <v>11.Finanszírozási bevételek (hitelek, ép.)</v>
      </c>
      <c r="Q16" s="453"/>
      <c r="R16" s="453"/>
      <c r="S16" s="453"/>
      <c r="T16" s="453"/>
      <c r="U16" s="94" t="str">
        <f aca="false">'Üres mintatábla'!$A16</f>
        <v>11.Finanszírozási bevételek (hitelek, ép.)</v>
      </c>
      <c r="V16" s="453"/>
      <c r="W16" s="453"/>
      <c r="X16" s="453"/>
      <c r="Y16" s="453"/>
      <c r="Z16" s="94" t="str">
        <f aca="false">'Üres mintatábla'!$A16</f>
        <v>11.Finanszírozási bevételek (hitelek, ép.)</v>
      </c>
      <c r="AA16" s="453"/>
      <c r="AB16" s="453"/>
      <c r="AC16" s="453"/>
      <c r="AD16" s="453"/>
      <c r="AE16" s="94" t="str">
        <f aca="false">'Üres mintatábla'!$A16</f>
        <v>11.Finanszírozási bevételek (hitelek, ép.)</v>
      </c>
      <c r="AF16" s="453"/>
      <c r="AG16" s="453"/>
      <c r="AH16" s="453"/>
      <c r="AI16" s="453"/>
      <c r="AJ16" s="94" t="str">
        <f aca="false">'Üres mintatábla'!$A16</f>
        <v>11.Finanszírozási bevételek (hitelek, ép.)</v>
      </c>
      <c r="AK16" s="453"/>
      <c r="AL16" s="453"/>
      <c r="AM16" s="453"/>
      <c r="AN16" s="453"/>
      <c r="AO16" s="94" t="str">
        <f aca="false">'Üres mintatábla'!$A16</f>
        <v>11.Finanszírozási bevételek (hitelek, ép.)</v>
      </c>
      <c r="AP16" s="453"/>
      <c r="AQ16" s="453"/>
      <c r="AR16" s="453"/>
      <c r="AS16" s="453"/>
      <c r="AT16" s="94" t="str">
        <f aca="false">'Üres mintatábla'!$A16</f>
        <v>11.Finanszírozási bevételek (hitelek, ép.)</v>
      </c>
      <c r="AU16" s="453"/>
      <c r="AV16" s="453"/>
      <c r="AW16" s="453"/>
      <c r="AX16" s="453"/>
      <c r="AY16" s="94" t="str">
        <f aca="false">'Üres mintatábla'!$A16</f>
        <v>11.Finanszírozási bevételek (hitelek, ép.)</v>
      </c>
      <c r="AZ16" s="453"/>
      <c r="BA16" s="453"/>
      <c r="BB16" s="453"/>
      <c r="BC16" s="453"/>
      <c r="BD16" s="94" t="str">
        <f aca="false">'Üres mintatábla'!$A16</f>
        <v>11.Finanszírozási bevételek (hitelek, ép.)</v>
      </c>
      <c r="BE16" s="453"/>
      <c r="BF16" s="453"/>
      <c r="BG16" s="453"/>
      <c r="BH16" s="453"/>
      <c r="BI16" s="94" t="str">
        <f aca="false">'Üres mintatábla'!$A16</f>
        <v>11.Finanszírozási bevételek (hitelek, ép.)</v>
      </c>
      <c r="BJ16" s="453"/>
      <c r="BK16" s="453"/>
      <c r="BL16" s="453"/>
      <c r="BM16" s="453"/>
      <c r="BN16" s="94" t="str">
        <f aca="false">'Üres mintatábla'!$A16</f>
        <v>11.Finanszírozási bevételek (hitelek, ép.)</v>
      </c>
      <c r="BO16" s="453"/>
      <c r="BP16" s="453"/>
      <c r="BQ16" s="453"/>
      <c r="BR16" s="453"/>
      <c r="BS16" s="94" t="str">
        <f aca="false">'Üres mintatábla'!$A16</f>
        <v>11.Finanszírozási bevételek (hitelek, ép.)</v>
      </c>
      <c r="BT16" s="453"/>
      <c r="BU16" s="453"/>
      <c r="BV16" s="453"/>
      <c r="BW16" s="453"/>
      <c r="BX16" s="94" t="str">
        <f aca="false">'Üres mintatábla'!$A16</f>
        <v>11.Finanszírozási bevételek (hitelek, ép.)</v>
      </c>
      <c r="BY16" s="453"/>
      <c r="BZ16" s="453"/>
      <c r="CA16" s="453"/>
      <c r="CB16" s="453"/>
      <c r="CC16" s="94" t="str">
        <f aca="false">'Üres mintatábla'!$A16</f>
        <v>11.Finanszírozási bevételek (hitelek, ép.)</v>
      </c>
      <c r="CD16" s="453"/>
      <c r="CE16" s="507"/>
      <c r="CF16" s="507"/>
      <c r="CG16" s="507"/>
      <c r="CH16" s="94" t="str">
        <f aca="false">'Üres mintatábla'!$A16</f>
        <v>11.Finanszírozási bevételek (hitelek, ép.)</v>
      </c>
      <c r="CI16" s="453"/>
      <c r="CJ16" s="453"/>
      <c r="CK16" s="453"/>
      <c r="CL16" s="453"/>
    </row>
    <row r="17" customFormat="false" ht="15" hidden="false" customHeight="false" outlineLevel="0" collapsed="false">
      <c r="A17" s="352" t="str">
        <f aca="false">'Üres mintatábla'!$A17</f>
        <v>12.Előző évi pénzmaradvány</v>
      </c>
      <c r="B17" s="523" t="n">
        <f aca="false">G17+L17+Q17+V17+AA17+AF17+AK17+AP17+AU17+AZ17+BE17+BJ17+BO17+BT17+BY17+CD17+CI17</f>
        <v>0</v>
      </c>
      <c r="C17" s="523" t="n">
        <f aca="false">H17+M17+R17+W17+AB17+AG17+AL17+AQ17+AV17+BA17+BF17+BK17+BP17+BU17+BZ17+CE17+CJ17</f>
        <v>0</v>
      </c>
      <c r="D17" s="523" t="n">
        <f aca="false">I17+N17+S17+X17+AC17+AH17+AM17+AR17+AW17+BB17+BG17+BL17+BQ17+BV17+CA17+CF17+CK17</f>
        <v>0</v>
      </c>
      <c r="E17" s="523" t="n">
        <f aca="false">J17+O17+T17+Y17+AD17+AI17+AN17+AS17+AX17+BC17+BH17+BM17+BR17+BW17+CB17+CG17+CL17</f>
        <v>0</v>
      </c>
      <c r="F17" s="94" t="str">
        <f aca="false">'Üres mintatábla'!$A17</f>
        <v>12.Előző évi pénzmaradvány</v>
      </c>
      <c r="G17" s="453"/>
      <c r="H17" s="507"/>
      <c r="I17" s="507"/>
      <c r="J17" s="507"/>
      <c r="K17" s="94" t="str">
        <f aca="false">'Üres mintatábla'!$A17</f>
        <v>12.Előző évi pénzmaradvány</v>
      </c>
      <c r="L17" s="453"/>
      <c r="M17" s="453"/>
      <c r="N17" s="453"/>
      <c r="O17" s="453"/>
      <c r="P17" s="94" t="str">
        <f aca="false">'Üres mintatábla'!$A17</f>
        <v>12.Előző évi pénzmaradvány</v>
      </c>
      <c r="Q17" s="453"/>
      <c r="R17" s="453"/>
      <c r="S17" s="453"/>
      <c r="T17" s="453"/>
      <c r="U17" s="94" t="str">
        <f aca="false">'Üres mintatábla'!$A17</f>
        <v>12.Előző évi pénzmaradvány</v>
      </c>
      <c r="V17" s="453"/>
      <c r="W17" s="453"/>
      <c r="X17" s="453"/>
      <c r="Y17" s="453"/>
      <c r="Z17" s="94" t="str">
        <f aca="false">'Üres mintatábla'!$A17</f>
        <v>12.Előző évi pénzmaradvány</v>
      </c>
      <c r="AA17" s="453"/>
      <c r="AB17" s="453"/>
      <c r="AC17" s="453"/>
      <c r="AD17" s="453"/>
      <c r="AE17" s="94" t="str">
        <f aca="false">'Üres mintatábla'!$A17</f>
        <v>12.Előző évi pénzmaradvány</v>
      </c>
      <c r="AF17" s="453"/>
      <c r="AG17" s="453"/>
      <c r="AH17" s="453"/>
      <c r="AI17" s="453"/>
      <c r="AJ17" s="94" t="str">
        <f aca="false">'Üres mintatábla'!$A17</f>
        <v>12.Előző évi pénzmaradvány</v>
      </c>
      <c r="AK17" s="453"/>
      <c r="AL17" s="453"/>
      <c r="AM17" s="453"/>
      <c r="AN17" s="453"/>
      <c r="AO17" s="94" t="str">
        <f aca="false">'Üres mintatábla'!$A17</f>
        <v>12.Előző évi pénzmaradvány</v>
      </c>
      <c r="AP17" s="453"/>
      <c r="AQ17" s="453"/>
      <c r="AR17" s="453"/>
      <c r="AS17" s="453"/>
      <c r="AT17" s="94" t="str">
        <f aca="false">'Üres mintatábla'!$A17</f>
        <v>12.Előző évi pénzmaradvány</v>
      </c>
      <c r="AU17" s="453"/>
      <c r="AV17" s="453"/>
      <c r="AW17" s="453"/>
      <c r="AX17" s="453"/>
      <c r="AY17" s="94" t="str">
        <f aca="false">'Üres mintatábla'!$A17</f>
        <v>12.Előző évi pénzmaradvány</v>
      </c>
      <c r="AZ17" s="453"/>
      <c r="BA17" s="453"/>
      <c r="BB17" s="453"/>
      <c r="BC17" s="453"/>
      <c r="BD17" s="94" t="str">
        <f aca="false">'Üres mintatábla'!$A17</f>
        <v>12.Előző évi pénzmaradvány</v>
      </c>
      <c r="BE17" s="453"/>
      <c r="BF17" s="453"/>
      <c r="BG17" s="453"/>
      <c r="BH17" s="453"/>
      <c r="BI17" s="94" t="str">
        <f aca="false">'Üres mintatábla'!$A17</f>
        <v>12.Előző évi pénzmaradvány</v>
      </c>
      <c r="BJ17" s="453"/>
      <c r="BK17" s="453"/>
      <c r="BL17" s="453"/>
      <c r="BM17" s="453"/>
      <c r="BN17" s="94" t="str">
        <f aca="false">'Üres mintatábla'!$A17</f>
        <v>12.Előző évi pénzmaradvány</v>
      </c>
      <c r="BO17" s="453"/>
      <c r="BP17" s="453"/>
      <c r="BQ17" s="453"/>
      <c r="BR17" s="453"/>
      <c r="BS17" s="94" t="str">
        <f aca="false">'Üres mintatábla'!$A17</f>
        <v>12.Előző évi pénzmaradvány</v>
      </c>
      <c r="BT17" s="453"/>
      <c r="BU17" s="453"/>
      <c r="BV17" s="453"/>
      <c r="BW17" s="453"/>
      <c r="BX17" s="94" t="str">
        <f aca="false">'Üres mintatábla'!$A17</f>
        <v>12.Előző évi pénzmaradvány</v>
      </c>
      <c r="BY17" s="453"/>
      <c r="BZ17" s="453"/>
      <c r="CA17" s="453"/>
      <c r="CB17" s="453"/>
      <c r="CC17" s="94" t="str">
        <f aca="false">'Üres mintatábla'!$A17</f>
        <v>12.Előző évi pénzmaradvány</v>
      </c>
      <c r="CD17" s="453"/>
      <c r="CE17" s="507"/>
      <c r="CF17" s="507"/>
      <c r="CG17" s="507"/>
      <c r="CH17" s="94" t="str">
        <f aca="false">'Üres mintatábla'!$A17</f>
        <v>12.Előző évi pénzmaradvány</v>
      </c>
      <c r="CI17" s="453"/>
      <c r="CJ17" s="453"/>
      <c r="CK17" s="453"/>
      <c r="CL17" s="453"/>
    </row>
    <row r="18" customFormat="false" ht="15" hidden="false" customHeight="false" outlineLevel="0" collapsed="false">
      <c r="A18" s="352" t="str">
        <f aca="false">'Üres mintatábla'!$A18</f>
        <v>13.Kamat bevétel</v>
      </c>
      <c r="B18" s="523" t="n">
        <f aca="false">G18+L18+Q18+V18+AA18+AF18+AK18+AP18+AU18+AZ18+BE18+BJ18+BO18+BT18+BY18+CD18+CI18</f>
        <v>0</v>
      </c>
      <c r="C18" s="523" t="n">
        <f aca="false">H18+M18+R18+W18+AB18+AG18+AL18+AQ18+AV18+BA18+BF18+BK18+BP18+BU18+BZ18+CE18+CJ18</f>
        <v>0</v>
      </c>
      <c r="D18" s="523" t="n">
        <f aca="false">I18+N18+S18+X18+AC18+AH18+AM18+AR18+AW18+BB18+BG18+BL18+BQ18+BV18+CA18+CF18+CK18</f>
        <v>0</v>
      </c>
      <c r="E18" s="523" t="n">
        <f aca="false">J18+O18+T18+Y18+AD18+AI18+AN18+AS18+AX18+BC18+BH18+BM18+BR18+BW18+CB18+CG18+CL18</f>
        <v>0</v>
      </c>
      <c r="F18" s="94" t="str">
        <f aca="false">'Üres mintatábla'!$A18</f>
        <v>13.Kamat bevétel</v>
      </c>
      <c r="G18" s="453"/>
      <c r="H18" s="453"/>
      <c r="I18" s="453"/>
      <c r="J18" s="453"/>
      <c r="K18" s="94" t="str">
        <f aca="false">'Üres mintatábla'!$A18</f>
        <v>13.Kamat bevétel</v>
      </c>
      <c r="L18" s="453"/>
      <c r="M18" s="453"/>
      <c r="N18" s="453"/>
      <c r="O18" s="453"/>
      <c r="P18" s="94" t="str">
        <f aca="false">'Üres mintatábla'!$A18</f>
        <v>13.Kamat bevétel</v>
      </c>
      <c r="Q18" s="453"/>
      <c r="R18" s="453"/>
      <c r="S18" s="453"/>
      <c r="T18" s="453"/>
      <c r="U18" s="94" t="str">
        <f aca="false">'Üres mintatábla'!$A18</f>
        <v>13.Kamat bevétel</v>
      </c>
      <c r="V18" s="453"/>
      <c r="W18" s="453"/>
      <c r="X18" s="453"/>
      <c r="Y18" s="453"/>
      <c r="Z18" s="94" t="str">
        <f aca="false">'Üres mintatábla'!$A18</f>
        <v>13.Kamat bevétel</v>
      </c>
      <c r="AA18" s="453"/>
      <c r="AB18" s="453"/>
      <c r="AC18" s="453"/>
      <c r="AD18" s="453"/>
      <c r="AE18" s="94" t="str">
        <f aca="false">'Üres mintatábla'!$A18</f>
        <v>13.Kamat bevétel</v>
      </c>
      <c r="AF18" s="453"/>
      <c r="AG18" s="453"/>
      <c r="AH18" s="453"/>
      <c r="AI18" s="453"/>
      <c r="AJ18" s="94" t="str">
        <f aca="false">'Üres mintatábla'!$A18</f>
        <v>13.Kamat bevétel</v>
      </c>
      <c r="AK18" s="453"/>
      <c r="AL18" s="453"/>
      <c r="AM18" s="453"/>
      <c r="AN18" s="453"/>
      <c r="AO18" s="94" t="str">
        <f aca="false">'Üres mintatábla'!$A18</f>
        <v>13.Kamat bevétel</v>
      </c>
      <c r="AP18" s="453"/>
      <c r="AQ18" s="453"/>
      <c r="AR18" s="453"/>
      <c r="AS18" s="453"/>
      <c r="AT18" s="94" t="str">
        <f aca="false">'Üres mintatábla'!$A18</f>
        <v>13.Kamat bevétel</v>
      </c>
      <c r="AU18" s="453"/>
      <c r="AV18" s="453"/>
      <c r="AW18" s="453"/>
      <c r="AX18" s="453"/>
      <c r="AY18" s="94" t="str">
        <f aca="false">'Üres mintatábla'!$A18</f>
        <v>13.Kamat bevétel</v>
      </c>
      <c r="AZ18" s="453"/>
      <c r="BA18" s="453"/>
      <c r="BB18" s="453"/>
      <c r="BC18" s="453"/>
      <c r="BD18" s="94" t="str">
        <f aca="false">'Üres mintatábla'!$A18</f>
        <v>13.Kamat bevétel</v>
      </c>
      <c r="BE18" s="453"/>
      <c r="BF18" s="453"/>
      <c r="BG18" s="453"/>
      <c r="BH18" s="453"/>
      <c r="BI18" s="94" t="str">
        <f aca="false">'Üres mintatábla'!$A18</f>
        <v>13.Kamat bevétel</v>
      </c>
      <c r="BJ18" s="453"/>
      <c r="BK18" s="453"/>
      <c r="BL18" s="453"/>
      <c r="BM18" s="453"/>
      <c r="BN18" s="94" t="str">
        <f aca="false">'Üres mintatábla'!$A18</f>
        <v>13.Kamat bevétel</v>
      </c>
      <c r="BO18" s="453"/>
      <c r="BP18" s="453"/>
      <c r="BQ18" s="453"/>
      <c r="BR18" s="453"/>
      <c r="BS18" s="94" t="str">
        <f aca="false">'Üres mintatábla'!$A18</f>
        <v>13.Kamat bevétel</v>
      </c>
      <c r="BT18" s="453"/>
      <c r="BU18" s="453"/>
      <c r="BV18" s="453"/>
      <c r="BW18" s="453"/>
      <c r="BX18" s="94" t="str">
        <f aca="false">'Üres mintatábla'!$A18</f>
        <v>13.Kamat bevétel</v>
      </c>
      <c r="BY18" s="453"/>
      <c r="BZ18" s="453"/>
      <c r="CA18" s="453"/>
      <c r="CB18" s="453"/>
      <c r="CC18" s="94" t="str">
        <f aca="false">'Üres mintatábla'!$A18</f>
        <v>13.Kamat bevétel</v>
      </c>
      <c r="CD18" s="453"/>
      <c r="CE18" s="507"/>
      <c r="CF18" s="507"/>
      <c r="CG18" s="507"/>
      <c r="CH18" s="94" t="str">
        <f aca="false">'Üres mintatábla'!$A18</f>
        <v>13.Kamat bevétel</v>
      </c>
      <c r="CI18" s="453"/>
      <c r="CJ18" s="453"/>
      <c r="CK18" s="453"/>
      <c r="CL18" s="453"/>
    </row>
    <row r="19" customFormat="false" ht="15" hidden="false" customHeight="false" outlineLevel="0" collapsed="false">
      <c r="A19" s="352" t="str">
        <f aca="false">'Üres mintatábla'!$A19</f>
        <v>14.Kölcsön visszatérülés</v>
      </c>
      <c r="B19" s="523" t="n">
        <f aca="false">G19+L19+Q19+V19+AA19+AF19+AK19+AP19+AU19+AZ19+BE19+BJ19+BO19+BT19+BY19+CD19+CI19</f>
        <v>0</v>
      </c>
      <c r="C19" s="523" t="n">
        <f aca="false">H19+M19+R19+W19+AB19+AG19+AL19+AQ19+AV19+BA19+BF19+BK19+BP19+BU19+BZ19+CE19+CJ19</f>
        <v>0</v>
      </c>
      <c r="D19" s="523" t="n">
        <f aca="false">I19+N19+S19+X19+AC19+AH19+AM19+AR19+AW19+BB19+BG19+BL19+BQ19+BV19+CA19+CF19+CK19</f>
        <v>0</v>
      </c>
      <c r="E19" s="523" t="n">
        <f aca="false">J19+O19+T19+Y19+AD19+AI19+AN19+AS19+AX19+BC19+BH19+BM19+BR19+BW19+CB19+CG19+CL19</f>
        <v>0</v>
      </c>
      <c r="F19" s="94" t="str">
        <f aca="false">'Üres mintatábla'!$A19</f>
        <v>14.Kölcsön visszatérülés</v>
      </c>
      <c r="G19" s="453"/>
      <c r="H19" s="453"/>
      <c r="I19" s="453"/>
      <c r="J19" s="453"/>
      <c r="K19" s="94" t="str">
        <f aca="false">'Üres mintatábla'!$A19</f>
        <v>14.Kölcsön visszatérülés</v>
      </c>
      <c r="L19" s="453"/>
      <c r="M19" s="453"/>
      <c r="N19" s="453"/>
      <c r="O19" s="453"/>
      <c r="P19" s="94" t="str">
        <f aca="false">'Üres mintatábla'!$A19</f>
        <v>14.Kölcsön visszatérülés</v>
      </c>
      <c r="Q19" s="453"/>
      <c r="R19" s="453"/>
      <c r="S19" s="453"/>
      <c r="T19" s="453"/>
      <c r="U19" s="94" t="str">
        <f aca="false">'Üres mintatábla'!$A19</f>
        <v>14.Kölcsön visszatérülés</v>
      </c>
      <c r="V19" s="453"/>
      <c r="W19" s="453"/>
      <c r="X19" s="453"/>
      <c r="Y19" s="453"/>
      <c r="Z19" s="94" t="str">
        <f aca="false">'Üres mintatábla'!$A19</f>
        <v>14.Kölcsön visszatérülés</v>
      </c>
      <c r="AA19" s="453"/>
      <c r="AB19" s="453"/>
      <c r="AC19" s="453"/>
      <c r="AD19" s="453"/>
      <c r="AE19" s="94" t="str">
        <f aca="false">'Üres mintatábla'!$A19</f>
        <v>14.Kölcsön visszatérülés</v>
      </c>
      <c r="AF19" s="453"/>
      <c r="AG19" s="453"/>
      <c r="AH19" s="453"/>
      <c r="AI19" s="453"/>
      <c r="AJ19" s="94" t="str">
        <f aca="false">'Üres mintatábla'!$A19</f>
        <v>14.Kölcsön visszatérülés</v>
      </c>
      <c r="AK19" s="453"/>
      <c r="AL19" s="453"/>
      <c r="AM19" s="453"/>
      <c r="AN19" s="453"/>
      <c r="AO19" s="94" t="str">
        <f aca="false">'Üres mintatábla'!$A19</f>
        <v>14.Kölcsön visszatérülés</v>
      </c>
      <c r="AP19" s="453"/>
      <c r="AQ19" s="453"/>
      <c r="AR19" s="453"/>
      <c r="AS19" s="453"/>
      <c r="AT19" s="94" t="str">
        <f aca="false">'Üres mintatábla'!$A19</f>
        <v>14.Kölcsön visszatérülés</v>
      </c>
      <c r="AU19" s="453"/>
      <c r="AV19" s="453"/>
      <c r="AW19" s="453"/>
      <c r="AX19" s="453"/>
      <c r="AY19" s="94" t="str">
        <f aca="false">'Üres mintatábla'!$A19</f>
        <v>14.Kölcsön visszatérülés</v>
      </c>
      <c r="AZ19" s="453"/>
      <c r="BA19" s="453"/>
      <c r="BB19" s="453"/>
      <c r="BC19" s="453"/>
      <c r="BD19" s="94" t="str">
        <f aca="false">'Üres mintatábla'!$A19</f>
        <v>14.Kölcsön visszatérülés</v>
      </c>
      <c r="BE19" s="453"/>
      <c r="BF19" s="453"/>
      <c r="BG19" s="453"/>
      <c r="BH19" s="453"/>
      <c r="BI19" s="94" t="str">
        <f aca="false">'Üres mintatábla'!$A19</f>
        <v>14.Kölcsön visszatérülés</v>
      </c>
      <c r="BJ19" s="453"/>
      <c r="BK19" s="453"/>
      <c r="BL19" s="453"/>
      <c r="BM19" s="453"/>
      <c r="BN19" s="94" t="str">
        <f aca="false">'Üres mintatábla'!$A19</f>
        <v>14.Kölcsön visszatérülés</v>
      </c>
      <c r="BO19" s="453"/>
      <c r="BP19" s="453"/>
      <c r="BQ19" s="453"/>
      <c r="BR19" s="453"/>
      <c r="BS19" s="94" t="str">
        <f aca="false">'Üres mintatábla'!$A19</f>
        <v>14.Kölcsön visszatérülés</v>
      </c>
      <c r="BT19" s="453"/>
      <c r="BU19" s="453"/>
      <c r="BV19" s="453"/>
      <c r="BW19" s="453"/>
      <c r="BX19" s="94" t="str">
        <f aca="false">'Üres mintatábla'!$A19</f>
        <v>14.Kölcsön visszatérülés</v>
      </c>
      <c r="BY19" s="453"/>
      <c r="BZ19" s="453"/>
      <c r="CA19" s="453"/>
      <c r="CB19" s="453"/>
      <c r="CC19" s="94" t="str">
        <f aca="false">'Üres mintatábla'!$A19</f>
        <v>14.Kölcsön visszatérülés</v>
      </c>
      <c r="CD19" s="453"/>
      <c r="CE19" s="453"/>
      <c r="CF19" s="453"/>
      <c r="CG19" s="453"/>
      <c r="CH19" s="94" t="str">
        <f aca="false">'Üres mintatábla'!$A19</f>
        <v>14.Kölcsön visszatérülés</v>
      </c>
      <c r="CI19" s="453"/>
      <c r="CJ19" s="453"/>
      <c r="CK19" s="453"/>
      <c r="CL19" s="453"/>
    </row>
    <row r="20" customFormat="false" ht="15" hidden="false" customHeight="false" outlineLevel="0" collapsed="false">
      <c r="A20" s="352" t="str">
        <f aca="false">'Üres mintatábla'!$A20</f>
        <v>15.Előző évi ktgv-i kiegészítések visszatér.</v>
      </c>
      <c r="B20" s="523" t="n">
        <f aca="false">G20+L20+Q20+V20+AA20+AF20+AK20+AP20+AU20+AZ20+BE20+BJ20+BO20+BT20+BY20+CD20+CI20</f>
        <v>0</v>
      </c>
      <c r="C20" s="523" t="n">
        <f aca="false">H20+M20+R20+W20+AB20+AG20+AL20+AQ20+AV20+BA20+BF20+BK20+BP20+BU20+BZ20+CE20+CJ20</f>
        <v>0</v>
      </c>
      <c r="D20" s="523" t="n">
        <f aca="false">I20+N20+S20+X20+AC20+AH20+AM20+AR20+AW20+BB20+BG20+BL20+BQ20+BV20+CA20+CF20+CK20</f>
        <v>0</v>
      </c>
      <c r="E20" s="523" t="n">
        <f aca="false">J20+O20+T20+Y20+AD20+AI20+AN20+AS20+AX20+BC20+BH20+BM20+BR20+BW20+CB20+CG20+CL20</f>
        <v>0</v>
      </c>
      <c r="F20" s="94" t="str">
        <f aca="false">'Üres mintatábla'!$A20</f>
        <v>15.Előző évi ktgv-i kiegészítések visszatér.</v>
      </c>
      <c r="G20" s="453"/>
      <c r="H20" s="453"/>
      <c r="I20" s="453"/>
      <c r="J20" s="453"/>
      <c r="K20" s="94" t="str">
        <f aca="false">'Üres mintatábla'!$A20</f>
        <v>15.Előző évi ktgv-i kiegészítések visszatér.</v>
      </c>
      <c r="L20" s="453"/>
      <c r="M20" s="453"/>
      <c r="N20" s="453"/>
      <c r="O20" s="453"/>
      <c r="P20" s="94" t="str">
        <f aca="false">'Üres mintatábla'!$A20</f>
        <v>15.Előző évi ktgv-i kiegészítések visszatér.</v>
      </c>
      <c r="Q20" s="453"/>
      <c r="R20" s="453"/>
      <c r="S20" s="453"/>
      <c r="T20" s="453"/>
      <c r="U20" s="94" t="str">
        <f aca="false">'Üres mintatábla'!$A20</f>
        <v>15.Előző évi ktgv-i kiegészítések visszatér.</v>
      </c>
      <c r="V20" s="453"/>
      <c r="W20" s="453"/>
      <c r="X20" s="453"/>
      <c r="Y20" s="453"/>
      <c r="Z20" s="94" t="str">
        <f aca="false">'Üres mintatábla'!$A20</f>
        <v>15.Előző évi ktgv-i kiegészítések visszatér.</v>
      </c>
      <c r="AA20" s="453"/>
      <c r="AB20" s="453"/>
      <c r="AC20" s="453"/>
      <c r="AD20" s="453"/>
      <c r="AE20" s="94" t="str">
        <f aca="false">'Üres mintatábla'!$A20</f>
        <v>15.Előző évi ktgv-i kiegészítések visszatér.</v>
      </c>
      <c r="AF20" s="453"/>
      <c r="AG20" s="453"/>
      <c r="AH20" s="453"/>
      <c r="AI20" s="453"/>
      <c r="AJ20" s="94" t="str">
        <f aca="false">'Üres mintatábla'!$A20</f>
        <v>15.Előző évi ktgv-i kiegészítések visszatér.</v>
      </c>
      <c r="AK20" s="453"/>
      <c r="AL20" s="453"/>
      <c r="AM20" s="453"/>
      <c r="AN20" s="453"/>
      <c r="AO20" s="94" t="str">
        <f aca="false">'Üres mintatábla'!$A20</f>
        <v>15.Előző évi ktgv-i kiegészítések visszatér.</v>
      </c>
      <c r="AP20" s="453"/>
      <c r="AQ20" s="453"/>
      <c r="AR20" s="453"/>
      <c r="AS20" s="453"/>
      <c r="AT20" s="94" t="str">
        <f aca="false">'Üres mintatábla'!$A20</f>
        <v>15.Előző évi ktgv-i kiegészítések visszatér.</v>
      </c>
      <c r="AU20" s="453"/>
      <c r="AV20" s="453"/>
      <c r="AW20" s="453"/>
      <c r="AX20" s="453"/>
      <c r="AY20" s="94" t="str">
        <f aca="false">'Üres mintatábla'!$A20</f>
        <v>15.Előző évi ktgv-i kiegészítések visszatér.</v>
      </c>
      <c r="AZ20" s="453"/>
      <c r="BA20" s="453"/>
      <c r="BB20" s="453"/>
      <c r="BC20" s="453"/>
      <c r="BD20" s="94" t="str">
        <f aca="false">'Üres mintatábla'!$A20</f>
        <v>15.Előző évi ktgv-i kiegészítések visszatér.</v>
      </c>
      <c r="BE20" s="453"/>
      <c r="BF20" s="453"/>
      <c r="BG20" s="453"/>
      <c r="BH20" s="453"/>
      <c r="BI20" s="94" t="str">
        <f aca="false">'Üres mintatábla'!$A20</f>
        <v>15.Előző évi ktgv-i kiegészítések visszatér.</v>
      </c>
      <c r="BJ20" s="453"/>
      <c r="BK20" s="453"/>
      <c r="BL20" s="453"/>
      <c r="BM20" s="453"/>
      <c r="BN20" s="94" t="str">
        <f aca="false">'Üres mintatábla'!$A20</f>
        <v>15.Előző évi ktgv-i kiegészítések visszatér.</v>
      </c>
      <c r="BO20" s="453"/>
      <c r="BP20" s="453"/>
      <c r="BQ20" s="453"/>
      <c r="BR20" s="453"/>
      <c r="BS20" s="94" t="str">
        <f aca="false">'Üres mintatábla'!$A20</f>
        <v>15.Előző évi ktgv-i kiegészítések visszatér.</v>
      </c>
      <c r="BT20" s="453"/>
      <c r="BU20" s="453"/>
      <c r="BV20" s="453"/>
      <c r="BW20" s="453"/>
      <c r="BX20" s="94" t="str">
        <f aca="false">'Üres mintatábla'!$A20</f>
        <v>15.Előző évi ktgv-i kiegészítések visszatér.</v>
      </c>
      <c r="BY20" s="453"/>
      <c r="BZ20" s="453"/>
      <c r="CA20" s="453"/>
      <c r="CB20" s="453"/>
      <c r="CC20" s="94" t="str">
        <f aca="false">'Üres mintatábla'!$A20</f>
        <v>15.Előző évi ktgv-i kiegészítések visszatér.</v>
      </c>
      <c r="CD20" s="453"/>
      <c r="CE20" s="453"/>
      <c r="CF20" s="453"/>
      <c r="CG20" s="453"/>
      <c r="CH20" s="94" t="str">
        <f aca="false">'Üres mintatábla'!$A20</f>
        <v>15.Előző évi ktgv-i kiegészítések visszatér.</v>
      </c>
      <c r="CI20" s="453"/>
      <c r="CJ20" s="453"/>
      <c r="CK20" s="453"/>
      <c r="CL20" s="453"/>
    </row>
    <row r="21" customFormat="false" ht="15" hidden="false" customHeight="false" outlineLevel="0" collapsed="false">
      <c r="A21" s="91" t="s">
        <v>518</v>
      </c>
      <c r="B21" s="523" t="n">
        <f aca="false">G21+L21+Q21+V21+AA21+AF21+AK21+AP21+AU21+AZ21+BE21+BJ21+BO21+BT21+BY21+CD21+CI21</f>
        <v>0</v>
      </c>
      <c r="C21" s="523" t="n">
        <f aca="false">H21+M21+R21+W21+AB21+AG21+AL21+AQ21+AV21+BA21+BF21+BK21+BP21+BU21+BZ21+CE21+CJ21</f>
        <v>0</v>
      </c>
      <c r="D21" s="523" t="n">
        <f aca="false">I21+N21+S21+X21+AC21+AH21+AM21+AR21+AW21+BB21+BG21+BL21+BQ21+BV21+CA21+CF21+CK21</f>
        <v>0</v>
      </c>
      <c r="E21" s="523" t="n">
        <f aca="false">J21+O21+T21+Y21+AD21+AI21+AN21+AS21+AX21+BC21+BH21+BM21+BR21+BW21+CB21+CG21+CL21</f>
        <v>0</v>
      </c>
      <c r="F21" s="91" t="s">
        <v>518</v>
      </c>
      <c r="G21" s="453"/>
      <c r="H21" s="453"/>
      <c r="I21" s="453"/>
      <c r="J21" s="453"/>
      <c r="K21" s="91" t="s">
        <v>518</v>
      </c>
      <c r="L21" s="453"/>
      <c r="M21" s="453"/>
      <c r="N21" s="453"/>
      <c r="O21" s="453"/>
      <c r="P21" s="91" t="s">
        <v>518</v>
      </c>
      <c r="Q21" s="453"/>
      <c r="R21" s="453"/>
      <c r="S21" s="453"/>
      <c r="T21" s="453"/>
      <c r="U21" s="91" t="s">
        <v>518</v>
      </c>
      <c r="V21" s="453"/>
      <c r="W21" s="453"/>
      <c r="X21" s="453"/>
      <c r="Y21" s="453"/>
      <c r="Z21" s="91" t="s">
        <v>518</v>
      </c>
      <c r="AA21" s="453"/>
      <c r="AB21" s="453"/>
      <c r="AC21" s="453"/>
      <c r="AD21" s="453"/>
      <c r="AE21" s="91" t="s">
        <v>518</v>
      </c>
      <c r="AF21" s="453"/>
      <c r="AG21" s="453"/>
      <c r="AH21" s="453"/>
      <c r="AI21" s="453"/>
      <c r="AJ21" s="91" t="s">
        <v>518</v>
      </c>
      <c r="AK21" s="453"/>
      <c r="AL21" s="453"/>
      <c r="AM21" s="453"/>
      <c r="AN21" s="453"/>
      <c r="AO21" s="91" t="s">
        <v>518</v>
      </c>
      <c r="AP21" s="453"/>
      <c r="AQ21" s="453"/>
      <c r="AR21" s="453"/>
      <c r="AS21" s="453"/>
      <c r="AT21" s="91" t="s">
        <v>518</v>
      </c>
      <c r="AU21" s="453"/>
      <c r="AV21" s="453"/>
      <c r="AW21" s="453"/>
      <c r="AX21" s="453"/>
      <c r="AY21" s="91" t="s">
        <v>518</v>
      </c>
      <c r="AZ21" s="453"/>
      <c r="BA21" s="453"/>
      <c r="BB21" s="453"/>
      <c r="BC21" s="453"/>
      <c r="BD21" s="91" t="s">
        <v>518</v>
      </c>
      <c r="BE21" s="453"/>
      <c r="BF21" s="453"/>
      <c r="BG21" s="453"/>
      <c r="BH21" s="453"/>
      <c r="BI21" s="91" t="s">
        <v>518</v>
      </c>
      <c r="BJ21" s="453"/>
      <c r="BK21" s="453"/>
      <c r="BL21" s="453"/>
      <c r="BM21" s="453"/>
      <c r="BN21" s="91" t="s">
        <v>518</v>
      </c>
      <c r="BO21" s="453"/>
      <c r="BP21" s="453"/>
      <c r="BQ21" s="453"/>
      <c r="BR21" s="453"/>
      <c r="BS21" s="91" t="s">
        <v>518</v>
      </c>
      <c r="BT21" s="453"/>
      <c r="BU21" s="453"/>
      <c r="BV21" s="453"/>
      <c r="BW21" s="453"/>
      <c r="BX21" s="91" t="s">
        <v>518</v>
      </c>
      <c r="BY21" s="453"/>
      <c r="BZ21" s="453"/>
      <c r="CA21" s="453"/>
      <c r="CB21" s="453"/>
      <c r="CC21" s="91" t="s">
        <v>518</v>
      </c>
      <c r="CD21" s="453"/>
      <c r="CE21" s="453"/>
      <c r="CF21" s="453"/>
      <c r="CG21" s="453"/>
      <c r="CH21" s="91" t="s">
        <v>518</v>
      </c>
      <c r="CI21" s="453"/>
      <c r="CJ21" s="453"/>
      <c r="CK21" s="453"/>
      <c r="CL21" s="453"/>
    </row>
    <row r="22" customFormat="false" ht="15.75" hidden="false" customHeight="false" outlineLevel="0" collapsed="false">
      <c r="A22" s="525" t="s">
        <v>51</v>
      </c>
      <c r="B22" s="526" t="n">
        <f aca="false">G22+L22+Q22+V22+AA22+AF22+AK22+AP22+AU22+AZ22+BE22+BJ22+BO22+BT22+BY22+CD22+CI22</f>
        <v>61327</v>
      </c>
      <c r="C22" s="526" t="n">
        <f aca="false">H22+M22+R22+W22+AB22+AG22+AL22+AQ22+AV22+BA22+BF22+BK22+BP22+BU22+BZ22+CE22+CJ22</f>
        <v>61327</v>
      </c>
      <c r="D22" s="526" t="n">
        <f aca="false">I22+N22+S22+X22+AC22+AH22+AM22+AR22+AW22+BB22+BG22+BL22+BQ22+BV22+CA22+CF22+CK22</f>
        <v>65827</v>
      </c>
      <c r="E22" s="526" t="n">
        <f aca="false">J22+O22+T22+Y22+AD22+AI22+AN22+AS22+AX22+BC22+BH22+BM22+BR22+BW22+CB22+CG22+CL22</f>
        <v>0</v>
      </c>
      <c r="F22" s="525" t="s">
        <v>51</v>
      </c>
      <c r="G22" s="431" t="n">
        <f aca="false">SUM(G4:G21)-G9-G10</f>
        <v>28750</v>
      </c>
      <c r="H22" s="431" t="n">
        <f aca="false">SUM(H4:H21)-H9-H10</f>
        <v>28750</v>
      </c>
      <c r="I22" s="431" t="n">
        <f aca="false">SUM(I4:I21)-I9-I10</f>
        <v>28750</v>
      </c>
      <c r="J22" s="431" t="n">
        <f aca="false">SUM(J4:J21)-J9-J10</f>
        <v>0</v>
      </c>
      <c r="K22" s="525" t="s">
        <v>51</v>
      </c>
      <c r="L22" s="431" t="n">
        <f aca="false">SUM(L4:L21)-L9-L10</f>
        <v>560</v>
      </c>
      <c r="M22" s="431" t="n">
        <f aca="false">SUM(M4:M21)-M9-M10</f>
        <v>560</v>
      </c>
      <c r="N22" s="431" t="n">
        <f aca="false">SUM(N4:N21)-N9-N10</f>
        <v>560</v>
      </c>
      <c r="O22" s="431" t="n">
        <f aca="false">SUM(O4:O21)-O9-O10</f>
        <v>0</v>
      </c>
      <c r="P22" s="525" t="s">
        <v>51</v>
      </c>
      <c r="Q22" s="431" t="n">
        <f aca="false">SUM(Q4:Q21)-Q9-Q10</f>
        <v>3500</v>
      </c>
      <c r="R22" s="431" t="n">
        <f aca="false">SUM(R4:R21)-R9-R10</f>
        <v>3900</v>
      </c>
      <c r="S22" s="431" t="n">
        <f aca="false">SUM(S4:S21)-S9-S10</f>
        <v>3900</v>
      </c>
      <c r="T22" s="431" t="n">
        <f aca="false">SUM(T4:T21)-T9-T10</f>
        <v>0</v>
      </c>
      <c r="U22" s="525" t="s">
        <v>51</v>
      </c>
      <c r="V22" s="431" t="n">
        <f aca="false">SUM(V4:V21)-V9-V10</f>
        <v>240</v>
      </c>
      <c r="W22" s="431" t="n">
        <f aca="false">SUM(W4:W21)-W9-W10</f>
        <v>240</v>
      </c>
      <c r="X22" s="431" t="n">
        <f aca="false">SUM(X4:X21)-X9-X10</f>
        <v>240</v>
      </c>
      <c r="Y22" s="431" t="n">
        <f aca="false">SUM(Y4:Y21)-Y9-Y10</f>
        <v>0</v>
      </c>
      <c r="Z22" s="525" t="s">
        <v>51</v>
      </c>
      <c r="AA22" s="431" t="n">
        <f aca="false">SUM(AA4:AA21)-AA9-AA10</f>
        <v>250</v>
      </c>
      <c r="AB22" s="431" t="n">
        <f aca="false">SUM(AB4:AB21)-AB9-AB10</f>
        <v>250</v>
      </c>
      <c r="AC22" s="431" t="n">
        <f aca="false">SUM(AC4:AC21)-AC9-AC10</f>
        <v>250</v>
      </c>
      <c r="AD22" s="431" t="n">
        <f aca="false">SUM(AD4:AD21)-AD9-AD10</f>
        <v>0</v>
      </c>
      <c r="AE22" s="525" t="s">
        <v>51</v>
      </c>
      <c r="AF22" s="431" t="n">
        <f aca="false">SUM(AF4:AF21)-AF9-AF10</f>
        <v>320</v>
      </c>
      <c r="AG22" s="431" t="n">
        <f aca="false">SUM(AG4:AG21)-AG9-AG10</f>
        <v>320</v>
      </c>
      <c r="AH22" s="431" t="n">
        <f aca="false">SUM(AH4:AH21)-AH9-AH10</f>
        <v>320</v>
      </c>
      <c r="AI22" s="431" t="n">
        <f aca="false">SUM(AI4:AI21)-AI9-AI10</f>
        <v>0</v>
      </c>
      <c r="AJ22" s="525" t="s">
        <v>51</v>
      </c>
      <c r="AK22" s="431" t="n">
        <f aca="false">SUM(AK4:AK21)-AK9-AK10</f>
        <v>913</v>
      </c>
      <c r="AL22" s="431" t="n">
        <f aca="false">SUM(AL4:AL21)-AL9-AL10</f>
        <v>913</v>
      </c>
      <c r="AM22" s="431" t="n">
        <f aca="false">SUM(AM4:AM21)-AM9-AM10</f>
        <v>913</v>
      </c>
      <c r="AN22" s="431" t="n">
        <f aca="false">SUM(AN4:AN21)-AN9-AN10</f>
        <v>0</v>
      </c>
      <c r="AO22" s="525" t="s">
        <v>51</v>
      </c>
      <c r="AP22" s="431" t="n">
        <f aca="false">SUM(AP4:AP21)-AP9-AP10</f>
        <v>430</v>
      </c>
      <c r="AQ22" s="431" t="n">
        <f aca="false">SUM(AQ4:AQ21)-AQ9-AQ10</f>
        <v>430</v>
      </c>
      <c r="AR22" s="431" t="n">
        <f aca="false">SUM(AR4:AR21)-AR9-AR10</f>
        <v>4930</v>
      </c>
      <c r="AS22" s="431" t="n">
        <f aca="false">SUM(AS4:AS21)-AS9-AS10</f>
        <v>0</v>
      </c>
      <c r="AT22" s="525" t="s">
        <v>51</v>
      </c>
      <c r="AU22" s="431" t="n">
        <f aca="false">SUM(AU4:AU21)-AU9-AU10</f>
        <v>850</v>
      </c>
      <c r="AV22" s="431" t="n">
        <f aca="false">SUM(AV4:AV21)-AV9-AV10</f>
        <v>850</v>
      </c>
      <c r="AW22" s="431" t="n">
        <f aca="false">SUM(AW4:AW21)-AW9-AW10</f>
        <v>850</v>
      </c>
      <c r="AX22" s="431" t="n">
        <f aca="false">SUM(AX4:AX21)-AX9-AX10</f>
        <v>0</v>
      </c>
      <c r="AY22" s="525" t="s">
        <v>51</v>
      </c>
      <c r="AZ22" s="431" t="n">
        <f aca="false">SUM(AZ4:AZ21)-AZ9-AZ10</f>
        <v>0</v>
      </c>
      <c r="BA22" s="431" t="n">
        <f aca="false">SUM(BA4:BA21)-BA9-BA10</f>
        <v>0</v>
      </c>
      <c r="BB22" s="431" t="n">
        <f aca="false">SUM(BB4:BB21)-BB9-BB10</f>
        <v>0</v>
      </c>
      <c r="BC22" s="431" t="n">
        <f aca="false">SUM(BC4:BC21)-BC9-BC10</f>
        <v>0</v>
      </c>
      <c r="BD22" s="525" t="s">
        <v>51</v>
      </c>
      <c r="BE22" s="431" t="n">
        <f aca="false">SUM(BE4:BE21)-BE9-BE10</f>
        <v>1500</v>
      </c>
      <c r="BF22" s="431" t="n">
        <f aca="false">SUM(BF4:BF21)-BF9-BF10</f>
        <v>1500</v>
      </c>
      <c r="BG22" s="431" t="n">
        <f aca="false">SUM(BG4:BG21)-BG9-BG10</f>
        <v>1500</v>
      </c>
      <c r="BH22" s="431" t="n">
        <f aca="false">SUM(BH4:BH21)-BH9-BH10</f>
        <v>0</v>
      </c>
      <c r="BI22" s="525" t="s">
        <v>51</v>
      </c>
      <c r="BJ22" s="431" t="n">
        <f aca="false">SUM(BJ4:BJ21)-BJ9-BJ10</f>
        <v>700</v>
      </c>
      <c r="BK22" s="431" t="n">
        <f aca="false">SUM(BK4:BK21)-BK9-BK10</f>
        <v>700</v>
      </c>
      <c r="BL22" s="431" t="n">
        <f aca="false">SUM(BL4:BL21)-BL9-BL10</f>
        <v>700</v>
      </c>
      <c r="BM22" s="431" t="n">
        <f aca="false">SUM(BM4:BM21)-BM9-BM10</f>
        <v>0</v>
      </c>
      <c r="BN22" s="525" t="s">
        <v>51</v>
      </c>
      <c r="BO22" s="431" t="n">
        <f aca="false">SUM(BO4:BO21)-BO9-BO10</f>
        <v>0</v>
      </c>
      <c r="BP22" s="431" t="n">
        <f aca="false">SUM(BP4:BP21)-BP9-BP10</f>
        <v>0</v>
      </c>
      <c r="BQ22" s="431" t="n">
        <f aca="false">SUM(BQ4:BQ21)-BQ9-BQ10</f>
        <v>0</v>
      </c>
      <c r="BR22" s="431" t="n">
        <f aca="false">SUM(BR4:BR21)-BR9-BR10</f>
        <v>0</v>
      </c>
      <c r="BS22" s="525" t="s">
        <v>51</v>
      </c>
      <c r="BT22" s="431" t="n">
        <f aca="false">SUM(BT4:BT21)-BT9-BT10</f>
        <v>2434</v>
      </c>
      <c r="BU22" s="431" t="n">
        <f aca="false">SUM(BU4:BU21)-BU9-BU10</f>
        <v>2434</v>
      </c>
      <c r="BV22" s="431" t="n">
        <f aca="false">SUM(BV4:BV21)-BV9-BV10</f>
        <v>2434</v>
      </c>
      <c r="BW22" s="431" t="n">
        <f aca="false">SUM(BW4:BW21)-BW9-BW10</f>
        <v>0</v>
      </c>
      <c r="BX22" s="525" t="s">
        <v>51</v>
      </c>
      <c r="BY22" s="431" t="n">
        <f aca="false">SUM(BY4:BY21)-BY9-BY10</f>
        <v>2335</v>
      </c>
      <c r="BZ22" s="431" t="n">
        <f aca="false">SUM(BZ4:BZ21)-BZ9-BZ10</f>
        <v>2335</v>
      </c>
      <c r="CA22" s="431" t="n">
        <f aca="false">SUM(CA4:CA21)-CA9-CA10</f>
        <v>2335</v>
      </c>
      <c r="CB22" s="431" t="n">
        <f aca="false">SUM(CB4:CB21)-CB9-CB10</f>
        <v>0</v>
      </c>
      <c r="CC22" s="525" t="s">
        <v>51</v>
      </c>
      <c r="CD22" s="431" t="n">
        <f aca="false">SUM(CD4:CD21)-CD9-CD10</f>
        <v>9730</v>
      </c>
      <c r="CE22" s="431" t="n">
        <f aca="false">SUM(CE4:CE21)-CE9-CE10</f>
        <v>9330</v>
      </c>
      <c r="CF22" s="431" t="n">
        <f aca="false">SUM(CF4:CF21)-CF9-CF10</f>
        <v>9330</v>
      </c>
      <c r="CG22" s="431" t="n">
        <f aca="false">SUM(CG4:CG21)-CG9-CG10</f>
        <v>0</v>
      </c>
      <c r="CH22" s="525" t="s">
        <v>51</v>
      </c>
      <c r="CI22" s="431" t="n">
        <f aca="false">SUM(CI4:CI21)-CI9-CI10</f>
        <v>8815</v>
      </c>
      <c r="CJ22" s="431" t="n">
        <f aca="false">SUM(CJ4:CJ21)-CJ9-CJ10</f>
        <v>8815</v>
      </c>
      <c r="CK22" s="431" t="n">
        <f aca="false">SUM(CK4:CK21)-CK9-CK10</f>
        <v>8815</v>
      </c>
      <c r="CL22" s="431" t="n">
        <f aca="false">SUM(CL4:CL21)-CL9-CL10</f>
        <v>0</v>
      </c>
    </row>
    <row r="23" customFormat="false" ht="15.75" hidden="false" customHeight="false" outlineLevel="0" collapsed="false">
      <c r="A23" s="525" t="s">
        <v>1</v>
      </c>
      <c r="B23" s="523"/>
      <c r="C23" s="523"/>
      <c r="D23" s="523"/>
      <c r="E23" s="523"/>
      <c r="F23" s="525" t="s">
        <v>1</v>
      </c>
      <c r="G23" s="91"/>
      <c r="H23" s="91"/>
      <c r="I23" s="91"/>
      <c r="J23" s="91"/>
      <c r="K23" s="525" t="s">
        <v>1</v>
      </c>
      <c r="L23" s="91"/>
      <c r="M23" s="91"/>
      <c r="N23" s="91"/>
      <c r="O23" s="91"/>
      <c r="P23" s="525" t="s">
        <v>1</v>
      </c>
      <c r="Q23" s="91"/>
      <c r="R23" s="91"/>
      <c r="S23" s="91"/>
      <c r="T23" s="91"/>
      <c r="U23" s="525" t="s">
        <v>1</v>
      </c>
      <c r="V23" s="91"/>
      <c r="W23" s="91"/>
      <c r="X23" s="91"/>
      <c r="Y23" s="91"/>
      <c r="Z23" s="525" t="s">
        <v>1</v>
      </c>
      <c r="AA23" s="91"/>
      <c r="AB23" s="91"/>
      <c r="AC23" s="91"/>
      <c r="AD23" s="91"/>
      <c r="AE23" s="525" t="s">
        <v>1</v>
      </c>
      <c r="AF23" s="91"/>
      <c r="AG23" s="91"/>
      <c r="AH23" s="91"/>
      <c r="AI23" s="91"/>
      <c r="AJ23" s="525" t="s">
        <v>1</v>
      </c>
      <c r="AK23" s="91"/>
      <c r="AL23" s="91"/>
      <c r="AM23" s="91"/>
      <c r="AN23" s="91"/>
      <c r="AO23" s="525" t="s">
        <v>1</v>
      </c>
      <c r="AP23" s="91"/>
      <c r="AQ23" s="91"/>
      <c r="AR23" s="91"/>
      <c r="AS23" s="91"/>
      <c r="AT23" s="525" t="s">
        <v>1</v>
      </c>
      <c r="AU23" s="91"/>
      <c r="AV23" s="91"/>
      <c r="AW23" s="91"/>
      <c r="AX23" s="91"/>
      <c r="AY23" s="525" t="s">
        <v>1</v>
      </c>
      <c r="AZ23" s="91"/>
      <c r="BA23" s="91"/>
      <c r="BB23" s="91"/>
      <c r="BC23" s="91"/>
      <c r="BD23" s="525" t="s">
        <v>1</v>
      </c>
      <c r="BE23" s="91"/>
      <c r="BF23" s="91"/>
      <c r="BG23" s="91"/>
      <c r="BH23" s="91"/>
      <c r="BI23" s="525" t="s">
        <v>1</v>
      </c>
      <c r="BJ23" s="91"/>
      <c r="BK23" s="91"/>
      <c r="BL23" s="91"/>
      <c r="BM23" s="91"/>
      <c r="BN23" s="525" t="s">
        <v>1</v>
      </c>
      <c r="BO23" s="91"/>
      <c r="BP23" s="91"/>
      <c r="BQ23" s="91"/>
      <c r="BR23" s="91"/>
      <c r="BS23" s="525" t="s">
        <v>1</v>
      </c>
      <c r="BT23" s="91"/>
      <c r="BU23" s="91"/>
      <c r="BV23" s="91"/>
      <c r="BW23" s="91"/>
      <c r="BX23" s="525" t="s">
        <v>1</v>
      </c>
      <c r="BY23" s="91"/>
      <c r="BZ23" s="91"/>
      <c r="CA23" s="91"/>
      <c r="CB23" s="91"/>
      <c r="CC23" s="525" t="s">
        <v>1</v>
      </c>
      <c r="CD23" s="91"/>
      <c r="CE23" s="91"/>
      <c r="CF23" s="91"/>
      <c r="CG23" s="91"/>
      <c r="CH23" s="525" t="s">
        <v>1</v>
      </c>
      <c r="CI23" s="91"/>
      <c r="CJ23" s="91"/>
      <c r="CK23" s="91"/>
      <c r="CL23" s="91"/>
    </row>
    <row r="24" customFormat="false" ht="15" hidden="false" customHeight="false" outlineLevel="0" collapsed="false">
      <c r="A24" s="352" t="str">
        <f aca="false">'Üres mintatábla'!$A24</f>
        <v>1.Személyi juttatások</v>
      </c>
      <c r="B24" s="523" t="n">
        <f aca="false">G24+L24+Q24+V24+AA24+AF24+AK24+AP24+AU24+AZ24+BE24+BJ24+BO24+BT24+BY24+CD24+CI24</f>
        <v>18351</v>
      </c>
      <c r="C24" s="523" t="n">
        <f aca="false">H24+M24+R24+W24+AB24+AG24+AL24+AQ24+AV24+BA24+BF24+BK24+BP24+BU24+BZ24+CE24+CJ24</f>
        <v>18088</v>
      </c>
      <c r="D24" s="523" t="n">
        <f aca="false">I24+N24+S24+X24+AC24+AH24+AM24+AR24+AW24+BB24+BG24+BL24+BQ24+BV24+CA24+CF24+CK24</f>
        <v>19558</v>
      </c>
      <c r="E24" s="523" t="n">
        <f aca="false">J24+O24+T24+Y24+AD24+AI24+AN24+AS24+AX24+BC24+BH24+BM24+BR24+BW24+CB24+CG24+CL24</f>
        <v>0</v>
      </c>
      <c r="F24" s="94" t="str">
        <f aca="false">'Üres mintatábla'!$A24</f>
        <v>1.Személyi juttatások</v>
      </c>
      <c r="G24" s="453" t="n">
        <v>8000</v>
      </c>
      <c r="H24" s="453" t="n">
        <v>8000</v>
      </c>
      <c r="I24" s="453" t="n">
        <v>8000</v>
      </c>
      <c r="J24" s="453"/>
      <c r="K24" s="94" t="str">
        <f aca="false">'Üres mintatábla'!$A24</f>
        <v>1.Személyi juttatások</v>
      </c>
      <c r="L24" s="453"/>
      <c r="M24" s="453"/>
      <c r="N24" s="453"/>
      <c r="O24" s="453"/>
      <c r="P24" s="94" t="str">
        <f aca="false">'Üres mintatábla'!$A24</f>
        <v>1.Személyi juttatások</v>
      </c>
      <c r="Q24" s="453" t="n">
        <v>600</v>
      </c>
      <c r="R24" s="453" t="n">
        <v>600</v>
      </c>
      <c r="S24" s="453" t="n">
        <v>600</v>
      </c>
      <c r="T24" s="453"/>
      <c r="U24" s="94" t="str">
        <f aca="false">'Üres mintatábla'!$A24</f>
        <v>1.Személyi juttatások</v>
      </c>
      <c r="V24" s="453"/>
      <c r="W24" s="453"/>
      <c r="X24" s="453"/>
      <c r="Y24" s="453"/>
      <c r="Z24" s="94" t="str">
        <f aca="false">'Üres mintatábla'!$A24</f>
        <v>1.Személyi juttatások</v>
      </c>
      <c r="AA24" s="453"/>
      <c r="AB24" s="453"/>
      <c r="AC24" s="453"/>
      <c r="AD24" s="453"/>
      <c r="AE24" s="94" t="str">
        <f aca="false">'Üres mintatábla'!$A24</f>
        <v>1.Személyi juttatások</v>
      </c>
      <c r="AF24" s="453"/>
      <c r="AG24" s="453"/>
      <c r="AH24" s="453"/>
      <c r="AI24" s="453"/>
      <c r="AJ24" s="94" t="str">
        <f aca="false">'Üres mintatábla'!$A24</f>
        <v>1.Személyi juttatások</v>
      </c>
      <c r="AK24" s="453" t="n">
        <v>501</v>
      </c>
      <c r="AL24" s="453" t="n">
        <v>501</v>
      </c>
      <c r="AM24" s="453" t="n">
        <v>501</v>
      </c>
      <c r="AN24" s="453"/>
      <c r="AO24" s="94" t="str">
        <f aca="false">'Üres mintatábla'!$A24</f>
        <v>1.Személyi juttatások</v>
      </c>
      <c r="AP24" s="453" t="n">
        <v>100</v>
      </c>
      <c r="AQ24" s="453" t="n">
        <v>100</v>
      </c>
      <c r="AR24" s="453" t="n">
        <v>1270</v>
      </c>
      <c r="AS24" s="453"/>
      <c r="AT24" s="94" t="str">
        <f aca="false">'Üres mintatábla'!$A24</f>
        <v>1.Személyi juttatások</v>
      </c>
      <c r="AU24" s="453" t="n">
        <v>100</v>
      </c>
      <c r="AV24" s="453" t="n">
        <v>100</v>
      </c>
      <c r="AW24" s="453" t="n">
        <v>100</v>
      </c>
      <c r="AX24" s="453"/>
      <c r="AY24" s="94" t="str">
        <f aca="false">'Üres mintatábla'!$A24</f>
        <v>1.Személyi juttatások</v>
      </c>
      <c r="AZ24" s="453"/>
      <c r="BA24" s="453"/>
      <c r="BB24" s="453"/>
      <c r="BC24" s="453"/>
      <c r="BD24" s="94" t="str">
        <f aca="false">'Üres mintatábla'!$A24</f>
        <v>1.Személyi juttatások</v>
      </c>
      <c r="BE24" s="453" t="n">
        <v>400</v>
      </c>
      <c r="BF24" s="453" t="n">
        <v>400</v>
      </c>
      <c r="BG24" s="453" t="n">
        <v>400</v>
      </c>
      <c r="BH24" s="453"/>
      <c r="BI24" s="94" t="str">
        <f aca="false">'Üres mintatábla'!$A24</f>
        <v>1.Személyi juttatások</v>
      </c>
      <c r="BJ24" s="453"/>
      <c r="BK24" s="453"/>
      <c r="BL24" s="453"/>
      <c r="BM24" s="453"/>
      <c r="BN24" s="94" t="str">
        <f aca="false">'Üres mintatábla'!$A24</f>
        <v>1.Személyi juttatások</v>
      </c>
      <c r="BO24" s="453"/>
      <c r="BP24" s="453"/>
      <c r="BQ24" s="453"/>
      <c r="BR24" s="453"/>
      <c r="BS24" s="94" t="str">
        <f aca="false">'Üres mintatábla'!$A24</f>
        <v>1.Személyi juttatások</v>
      </c>
      <c r="BT24" s="453" t="n">
        <v>2016</v>
      </c>
      <c r="BU24" s="453" t="n">
        <v>2016</v>
      </c>
      <c r="BV24" s="453" t="n">
        <v>2016</v>
      </c>
      <c r="BW24" s="453"/>
      <c r="BX24" s="94" t="str">
        <f aca="false">'Üres mintatábla'!$A24</f>
        <v>1.Személyi juttatások</v>
      </c>
      <c r="BY24" s="453" t="n">
        <v>200</v>
      </c>
      <c r="BZ24" s="453" t="n">
        <v>200</v>
      </c>
      <c r="CA24" s="453" t="n">
        <v>200</v>
      </c>
      <c r="CB24" s="453"/>
      <c r="CC24" s="94" t="str">
        <f aca="false">'Üres mintatábla'!$A24</f>
        <v>1.Személyi juttatások</v>
      </c>
      <c r="CD24" s="453" t="n">
        <v>3300</v>
      </c>
      <c r="CE24" s="453" t="n">
        <v>3300</v>
      </c>
      <c r="CF24" s="453" t="n">
        <v>3600</v>
      </c>
      <c r="CG24" s="453"/>
      <c r="CH24" s="94" t="str">
        <f aca="false">'Üres mintatábla'!$A24</f>
        <v>1.Személyi juttatások</v>
      </c>
      <c r="CI24" s="453" t="n">
        <f aca="false">3000+65+69</f>
        <v>3134</v>
      </c>
      <c r="CJ24" s="453" t="n">
        <v>2871</v>
      </c>
      <c r="CK24" s="453" t="n">
        <v>2871</v>
      </c>
      <c r="CL24" s="453"/>
    </row>
    <row r="25" customFormat="false" ht="15" hidden="false" customHeight="false" outlineLevel="0" collapsed="false">
      <c r="A25" s="352" t="str">
        <f aca="false">'Üres mintatábla'!$A25</f>
        <v>2.Munkaadót terhelő járulékok</v>
      </c>
      <c r="B25" s="523" t="n">
        <f aca="false">G25+L25+Q25+V25+AA25+AF25+AK25+AP25+AU25+AZ25+BE25+BJ25+BO25+BT25+BY25+CD25+CI25</f>
        <v>7948</v>
      </c>
      <c r="C25" s="523" t="n">
        <f aca="false">H25+M25+R25+W25+AB25+AG25+AL25+AQ25+AV25+BA25+BF25+BK25+BP25+BU25+BZ25+CE25+CJ25</f>
        <v>7448</v>
      </c>
      <c r="D25" s="523" t="n">
        <f aca="false">I25+N25+S25+X25+AC25+AH25+AM25+AR25+AW25+BB25+BG25+BL25+BQ25+BV25+CA25+CF25+CK25</f>
        <v>6458</v>
      </c>
      <c r="E25" s="523" t="n">
        <f aca="false">J25+O25+T25+Y25+AD25+AI25+AN25+AS25+AX25+BC25+BH25+BM25+BR25+BW25+CB25+CG25+CL25</f>
        <v>0</v>
      </c>
      <c r="F25" s="94" t="str">
        <f aca="false">'Üres mintatábla'!$A25</f>
        <v>2.Munkaadót terhelő járulékok</v>
      </c>
      <c r="G25" s="453" t="n">
        <v>2000</v>
      </c>
      <c r="H25" s="453" t="n">
        <v>2000</v>
      </c>
      <c r="I25" s="453" t="n">
        <v>2000</v>
      </c>
      <c r="J25" s="453"/>
      <c r="K25" s="94" t="str">
        <f aca="false">'Üres mintatábla'!$A25</f>
        <v>2.Munkaadót terhelő járulékok</v>
      </c>
      <c r="L25" s="453"/>
      <c r="M25" s="453"/>
      <c r="N25" s="453"/>
      <c r="O25" s="453"/>
      <c r="P25" s="94" t="str">
        <f aca="false">'Üres mintatábla'!$A25</f>
        <v>2.Munkaadót terhelő járulékok</v>
      </c>
      <c r="Q25" s="453" t="n">
        <v>400</v>
      </c>
      <c r="R25" s="453" t="n">
        <v>400</v>
      </c>
      <c r="S25" s="453" t="n">
        <v>400</v>
      </c>
      <c r="T25" s="453"/>
      <c r="U25" s="94" t="str">
        <f aca="false">'Üres mintatábla'!$A25</f>
        <v>2.Munkaadót terhelő járulékok</v>
      </c>
      <c r="V25" s="453"/>
      <c r="W25" s="453"/>
      <c r="X25" s="453"/>
      <c r="Y25" s="453"/>
      <c r="Z25" s="94" t="str">
        <f aca="false">'Üres mintatábla'!$A25</f>
        <v>2.Munkaadót terhelő járulékok</v>
      </c>
      <c r="AA25" s="453"/>
      <c r="AB25" s="453"/>
      <c r="AC25" s="453"/>
      <c r="AD25" s="453"/>
      <c r="AE25" s="94" t="str">
        <f aca="false">'Üres mintatábla'!$A25</f>
        <v>2.Munkaadót terhelő járulékok</v>
      </c>
      <c r="AF25" s="453"/>
      <c r="AG25" s="453"/>
      <c r="AH25" s="453"/>
      <c r="AI25" s="453"/>
      <c r="AJ25" s="94" t="str">
        <f aca="false">'Üres mintatábla'!$A25</f>
        <v>2.Munkaadót terhelő járulékok</v>
      </c>
      <c r="AK25" s="453" t="n">
        <v>122</v>
      </c>
      <c r="AL25" s="453" t="n">
        <v>122</v>
      </c>
      <c r="AM25" s="453" t="n">
        <v>122</v>
      </c>
      <c r="AN25" s="453"/>
      <c r="AO25" s="94" t="str">
        <f aca="false">'Üres mintatábla'!$A25</f>
        <v>2.Munkaadót terhelő járulékok</v>
      </c>
      <c r="AP25" s="453" t="n">
        <v>30</v>
      </c>
      <c r="AQ25" s="453" t="n">
        <v>30</v>
      </c>
      <c r="AR25" s="453" t="n">
        <v>240</v>
      </c>
      <c r="AS25" s="453"/>
      <c r="AT25" s="94" t="str">
        <f aca="false">'Üres mintatábla'!$A25</f>
        <v>2.Munkaadót terhelő járulékok</v>
      </c>
      <c r="AU25" s="453" t="n">
        <v>30</v>
      </c>
      <c r="AV25" s="453" t="n">
        <v>30</v>
      </c>
      <c r="AW25" s="453" t="n">
        <v>30</v>
      </c>
      <c r="AX25" s="453"/>
      <c r="AY25" s="94" t="str">
        <f aca="false">'Üres mintatábla'!$A25</f>
        <v>2.Munkaadót terhelő járulékok</v>
      </c>
      <c r="AZ25" s="453"/>
      <c r="BA25" s="453"/>
      <c r="BB25" s="453"/>
      <c r="BC25" s="453"/>
      <c r="BD25" s="94" t="str">
        <f aca="false">'Üres mintatábla'!$A25</f>
        <v>2.Munkaadót terhelő járulékok</v>
      </c>
      <c r="BE25" s="453" t="n">
        <v>200</v>
      </c>
      <c r="BF25" s="453" t="n">
        <v>200</v>
      </c>
      <c r="BG25" s="453" t="n">
        <v>200</v>
      </c>
      <c r="BH25" s="453"/>
      <c r="BI25" s="94" t="str">
        <f aca="false">'Üres mintatábla'!$A25</f>
        <v>2.Munkaadót terhelő járulékok</v>
      </c>
      <c r="BJ25" s="453"/>
      <c r="BK25" s="453"/>
      <c r="BL25" s="453"/>
      <c r="BM25" s="453"/>
      <c r="BN25" s="94" t="str">
        <f aca="false">'Üres mintatábla'!$A25</f>
        <v>2.Munkaadót terhelő járulékok</v>
      </c>
      <c r="BO25" s="453"/>
      <c r="BP25" s="453"/>
      <c r="BQ25" s="453"/>
      <c r="BR25" s="453"/>
      <c r="BS25" s="94" t="str">
        <f aca="false">'Üres mintatábla'!$A25</f>
        <v>2.Munkaadót terhelő járulékok</v>
      </c>
      <c r="BT25" s="453" t="n">
        <v>208</v>
      </c>
      <c r="BU25" s="453" t="n">
        <v>208</v>
      </c>
      <c r="BV25" s="453" t="n">
        <v>208</v>
      </c>
      <c r="BW25" s="453"/>
      <c r="BX25" s="94" t="str">
        <f aca="false">'Üres mintatábla'!$A25</f>
        <v>2.Munkaadót terhelő járulékok</v>
      </c>
      <c r="BY25" s="453" t="n">
        <v>60</v>
      </c>
      <c r="BZ25" s="453" t="n">
        <v>60</v>
      </c>
      <c r="CA25" s="453" t="n">
        <v>60</v>
      </c>
      <c r="CB25" s="453"/>
      <c r="CC25" s="94" t="str">
        <f aca="false">'Üres mintatábla'!$A25</f>
        <v>2.Munkaadót terhelő járulékok</v>
      </c>
      <c r="CD25" s="453" t="n">
        <v>3300</v>
      </c>
      <c r="CE25" s="453" t="n">
        <v>2800</v>
      </c>
      <c r="CF25" s="453" t="n">
        <v>1600</v>
      </c>
      <c r="CG25" s="453"/>
      <c r="CH25" s="94" t="str">
        <f aca="false">'Üres mintatábla'!$A25</f>
        <v>2.Munkaadót terhelő járulékok</v>
      </c>
      <c r="CI25" s="453" t="n">
        <f aca="false">1564+34</f>
        <v>1598</v>
      </c>
      <c r="CJ25" s="453" t="n">
        <v>1598</v>
      </c>
      <c r="CK25" s="453" t="n">
        <v>1598</v>
      </c>
      <c r="CL25" s="453"/>
    </row>
    <row r="26" customFormat="false" ht="15" hidden="false" customHeight="false" outlineLevel="0" collapsed="false">
      <c r="A26" s="352" t="str">
        <f aca="false">'Üres mintatábla'!$A26</f>
        <v>3.Dologi kiadások</v>
      </c>
      <c r="B26" s="523" t="n">
        <f aca="false">G26+L26+Q26+V26+AA26+AF26+AK26+AP26+AU26+AZ26+BE26+BJ26+BO26+BT26+BY26+CD26+CI26</f>
        <v>27459</v>
      </c>
      <c r="C26" s="523" t="n">
        <f aca="false">H26+M26+R26+W26+AB26+AG26+AL26+AQ26+AV26+BA26+BF26+BK26+BP26+BU26+BZ26+CE26+CJ26</f>
        <v>27175</v>
      </c>
      <c r="D26" s="523" t="n">
        <f aca="false">I26+N26+S26+X26+AC26+AH26+AM26+AR26+AW26+BB26+BG26+BL26+BQ26+BV26+CA26+CF26+CK26</f>
        <v>31375</v>
      </c>
      <c r="E26" s="523" t="n">
        <f aca="false">J26+O26+T26+Y26+AD26+AI26+AN26+AS26+AX26+BC26+BH26+BM26+BR26+BW26+CB26+CG26+CL26</f>
        <v>0</v>
      </c>
      <c r="F26" s="94" t="str">
        <f aca="false">'Üres mintatábla'!$A26</f>
        <v>3.Dologi kiadások</v>
      </c>
      <c r="G26" s="91" t="n">
        <f aca="false">G27+G28</f>
        <v>14800</v>
      </c>
      <c r="H26" s="91" t="n">
        <f aca="false">H27+H28</f>
        <v>13753</v>
      </c>
      <c r="I26" s="91" t="n">
        <f aca="false">I27+I28</f>
        <v>13753</v>
      </c>
      <c r="J26" s="91"/>
      <c r="K26" s="94" t="str">
        <f aca="false">'Üres mintatábla'!$A26</f>
        <v>3.Dologi kiadások</v>
      </c>
      <c r="L26" s="91" t="n">
        <f aca="false">L27+L28</f>
        <v>500</v>
      </c>
      <c r="M26" s="91" t="n">
        <f aca="false">M27+M28</f>
        <v>500</v>
      </c>
      <c r="N26" s="91" t="n">
        <f aca="false">N27+N28</f>
        <v>500</v>
      </c>
      <c r="O26" s="91"/>
      <c r="P26" s="94" t="str">
        <f aca="false">'Üres mintatábla'!$A26</f>
        <v>3.Dologi kiadások</v>
      </c>
      <c r="Q26" s="91" t="n">
        <f aca="false">Q27+Q28</f>
        <v>2000</v>
      </c>
      <c r="R26" s="91" t="n">
        <f aca="false">R27+R28</f>
        <v>2400</v>
      </c>
      <c r="S26" s="91" t="n">
        <f aca="false">S27+S28</f>
        <v>2400</v>
      </c>
      <c r="T26" s="91"/>
      <c r="U26" s="94" t="str">
        <f aca="false">'Üres mintatábla'!$A26</f>
        <v>3.Dologi kiadások</v>
      </c>
      <c r="V26" s="91" t="n">
        <f aca="false">V27+V28</f>
        <v>200</v>
      </c>
      <c r="W26" s="91" t="n">
        <f aca="false">W27+W28</f>
        <v>200</v>
      </c>
      <c r="X26" s="91" t="n">
        <f aca="false">X27+X28</f>
        <v>200</v>
      </c>
      <c r="Y26" s="91"/>
      <c r="Z26" s="94" t="str">
        <f aca="false">'Üres mintatábla'!$A26</f>
        <v>3.Dologi kiadások</v>
      </c>
      <c r="AA26" s="91" t="n">
        <f aca="false">AA27+AA28</f>
        <v>200</v>
      </c>
      <c r="AB26" s="91" t="n">
        <f aca="false">AB27+AB28</f>
        <v>200</v>
      </c>
      <c r="AC26" s="91" t="n">
        <f aca="false">AC27+AC28</f>
        <v>200</v>
      </c>
      <c r="AD26" s="91" t="n">
        <f aca="false">AD27+AD28</f>
        <v>0</v>
      </c>
      <c r="AE26" s="94" t="str">
        <f aca="false">'Üres mintatábla'!$A26</f>
        <v>3.Dologi kiadások</v>
      </c>
      <c r="AF26" s="91" t="n">
        <f aca="false">AF27+AF28</f>
        <v>280</v>
      </c>
      <c r="AG26" s="91" t="n">
        <f aca="false">AG27+AG28</f>
        <v>280</v>
      </c>
      <c r="AH26" s="91" t="n">
        <f aca="false">AH27+AH28</f>
        <v>280</v>
      </c>
      <c r="AI26" s="91" t="n">
        <f aca="false">AI27+AI28</f>
        <v>0</v>
      </c>
      <c r="AJ26" s="94" t="str">
        <f aca="false">'Üres mintatábla'!$A26</f>
        <v>3.Dologi kiadások</v>
      </c>
      <c r="AK26" s="91" t="n">
        <f aca="false">AK27+AK28</f>
        <v>140</v>
      </c>
      <c r="AL26" s="91" t="n">
        <f aca="false">AL27+AL28</f>
        <v>140</v>
      </c>
      <c r="AM26" s="91" t="n">
        <f aca="false">AM27+AM28</f>
        <v>140</v>
      </c>
      <c r="AN26" s="91" t="n">
        <f aca="false">AN27+AN28</f>
        <v>0</v>
      </c>
      <c r="AO26" s="94" t="str">
        <f aca="false">'Üres mintatábla'!$A26</f>
        <v>3.Dologi kiadások</v>
      </c>
      <c r="AP26" s="91" t="n">
        <f aca="false">AP27+AP28</f>
        <v>220</v>
      </c>
      <c r="AQ26" s="91" t="n">
        <f aca="false">AQ27+AQ28</f>
        <v>220</v>
      </c>
      <c r="AR26" s="91" t="n">
        <f aca="false">AR27+AR28</f>
        <v>3420</v>
      </c>
      <c r="AS26" s="91" t="n">
        <f aca="false">AS27+AS28</f>
        <v>0</v>
      </c>
      <c r="AT26" s="94" t="str">
        <f aca="false">'Üres mintatábla'!$A26</f>
        <v>3.Dologi kiadások</v>
      </c>
      <c r="AU26" s="91" t="n">
        <f aca="false">AU27+AU28</f>
        <v>560</v>
      </c>
      <c r="AV26" s="91" t="n">
        <f aca="false">AV27+AV28</f>
        <v>560</v>
      </c>
      <c r="AW26" s="91" t="n">
        <f aca="false">AW27+AW28</f>
        <v>560</v>
      </c>
      <c r="AX26" s="91" t="n">
        <f aca="false">AX27+AX28</f>
        <v>0</v>
      </c>
      <c r="AY26" s="94" t="str">
        <f aca="false">'Üres mintatábla'!$A26</f>
        <v>3.Dologi kiadások</v>
      </c>
      <c r="AZ26" s="91" t="n">
        <f aca="false">AZ27+AZ28</f>
        <v>0</v>
      </c>
      <c r="BA26" s="91" t="n">
        <f aca="false">BA27+BA28</f>
        <v>0</v>
      </c>
      <c r="BB26" s="91" t="n">
        <f aca="false">BB27+BB28</f>
        <v>0</v>
      </c>
      <c r="BC26" s="91" t="n">
        <f aca="false">BC27+BC28</f>
        <v>0</v>
      </c>
      <c r="BD26" s="94" t="str">
        <f aca="false">'Üres mintatábla'!$A26</f>
        <v>3.Dologi kiadások</v>
      </c>
      <c r="BE26" s="91" t="n">
        <f aca="false">BE27+BE28</f>
        <v>700</v>
      </c>
      <c r="BF26" s="91" t="n">
        <f aca="false">BF27+BF28</f>
        <v>700</v>
      </c>
      <c r="BG26" s="91" t="n">
        <f aca="false">BG27+BG28</f>
        <v>700</v>
      </c>
      <c r="BH26" s="91"/>
      <c r="BI26" s="94" t="str">
        <f aca="false">'Üres mintatábla'!$A26</f>
        <v>3.Dologi kiadások</v>
      </c>
      <c r="BJ26" s="91" t="n">
        <f aca="false">BJ27+BJ28</f>
        <v>600</v>
      </c>
      <c r="BK26" s="91" t="n">
        <f aca="false">BK27+BK28</f>
        <v>600</v>
      </c>
      <c r="BL26" s="91" t="n">
        <f aca="false">BL27+BL28</f>
        <v>600</v>
      </c>
      <c r="BM26" s="91"/>
      <c r="BN26" s="94" t="str">
        <f aca="false">'Üres mintatábla'!$A26</f>
        <v>3.Dologi kiadások</v>
      </c>
      <c r="BO26" s="91" t="n">
        <f aca="false">BO27+BO28</f>
        <v>0</v>
      </c>
      <c r="BP26" s="91" t="n">
        <f aca="false">BP27+BP28</f>
        <v>0</v>
      </c>
      <c r="BQ26" s="91" t="n">
        <f aca="false">BQ27+BQ28</f>
        <v>0</v>
      </c>
      <c r="BR26" s="91" t="n">
        <f aca="false">BR27+BR28</f>
        <v>0</v>
      </c>
      <c r="BS26" s="94" t="str">
        <f aca="false">'Üres mintatábla'!$A26</f>
        <v>3.Dologi kiadások</v>
      </c>
      <c r="BT26" s="91" t="n">
        <f aca="false">BT27+BT28</f>
        <v>160</v>
      </c>
      <c r="BU26" s="91" t="n">
        <f aca="false">BU27+BU28</f>
        <v>160</v>
      </c>
      <c r="BV26" s="91" t="n">
        <f aca="false">BV27+BV28</f>
        <v>160</v>
      </c>
      <c r="BW26" s="91"/>
      <c r="BX26" s="94" t="str">
        <f aca="false">'Üres mintatábla'!$A26</f>
        <v>3.Dologi kiadások</v>
      </c>
      <c r="BY26" s="91" t="n">
        <f aca="false">BY27+BY28</f>
        <v>1875</v>
      </c>
      <c r="BZ26" s="91" t="n">
        <f aca="false">BZ27+BZ28</f>
        <v>1875</v>
      </c>
      <c r="CA26" s="91" t="n">
        <f aca="false">CA27+CA28</f>
        <v>1875</v>
      </c>
      <c r="CB26" s="91"/>
      <c r="CC26" s="94" t="str">
        <f aca="false">'Üres mintatábla'!$A26</f>
        <v>3.Dologi kiadások</v>
      </c>
      <c r="CD26" s="91" t="n">
        <f aca="false">CD27+CD28</f>
        <v>2500</v>
      </c>
      <c r="CE26" s="91" t="n">
        <f aca="false">CE27+CE28</f>
        <v>2600</v>
      </c>
      <c r="CF26" s="91" t="n">
        <f aca="false">CF27+CF28</f>
        <v>3500</v>
      </c>
      <c r="CG26" s="91"/>
      <c r="CH26" s="94" t="str">
        <f aca="false">'Üres mintatábla'!$A26</f>
        <v>3.Dologi kiadások</v>
      </c>
      <c r="CI26" s="91" t="n">
        <f aca="false">CI27+CI28</f>
        <v>2724</v>
      </c>
      <c r="CJ26" s="91" t="n">
        <f aca="false">CJ27+CJ28</f>
        <v>2987</v>
      </c>
      <c r="CK26" s="91" t="n">
        <f aca="false">CK27+CK28</f>
        <v>3087</v>
      </c>
      <c r="CL26" s="91"/>
    </row>
    <row r="27" customFormat="false" ht="15" hidden="false" customHeight="false" outlineLevel="0" collapsed="false">
      <c r="A27" s="352" t="str">
        <f aca="false">'Üres mintatábla'!$A27</f>
        <v>    -közüzemi díjak </v>
      </c>
      <c r="B27" s="523" t="n">
        <f aca="false">G27+L27+Q27+V27+AA27+AF27+AK27+AP27+AU27+AZ27+BE27+BJ27+BO27+BT27+BY27+CD27+CI27</f>
        <v>0</v>
      </c>
      <c r="C27" s="523" t="n">
        <f aca="false">H27+M27+R27+W27+AB27+AG27+AL27+AQ27+AV27+BA27+BF27+BK27+BP27+BU27+BZ27+CE27+CJ27</f>
        <v>0</v>
      </c>
      <c r="D27" s="523" t="n">
        <f aca="false">I27+N27+S27+X27+AC27+AH27+AM27+AR27+AW27+BB27+BG27+BL27+BQ27+BV27+CA27+CF27+CK27</f>
        <v>0</v>
      </c>
      <c r="E27" s="523" t="n">
        <f aca="false">J27+O27+T27+Y27+AD27+AI27+AN27+AS27+AX27+BC27+BH27+BM27+BR27+BW27+CB27+CG27+CL27</f>
        <v>0</v>
      </c>
      <c r="F27" s="94" t="str">
        <f aca="false">'Üres mintatábla'!$A27</f>
        <v>    -közüzemi díjak </v>
      </c>
      <c r="G27" s="453"/>
      <c r="H27" s="453"/>
      <c r="I27" s="453"/>
      <c r="J27" s="453"/>
      <c r="K27" s="94" t="str">
        <f aca="false">'Üres mintatábla'!$A27</f>
        <v>    -közüzemi díjak </v>
      </c>
      <c r="L27" s="453"/>
      <c r="M27" s="453"/>
      <c r="N27" s="453"/>
      <c r="O27" s="453"/>
      <c r="P27" s="94" t="str">
        <f aca="false">'Üres mintatábla'!$A27</f>
        <v>    -közüzemi díjak </v>
      </c>
      <c r="Q27" s="453"/>
      <c r="R27" s="453"/>
      <c r="S27" s="453"/>
      <c r="T27" s="453"/>
      <c r="U27" s="94" t="str">
        <f aca="false">'Üres mintatábla'!$A27</f>
        <v>    -közüzemi díjak </v>
      </c>
      <c r="V27" s="453"/>
      <c r="W27" s="453"/>
      <c r="X27" s="453"/>
      <c r="Y27" s="453"/>
      <c r="Z27" s="94" t="str">
        <f aca="false">'Üres mintatábla'!$A27</f>
        <v>    -közüzemi díjak </v>
      </c>
      <c r="AA27" s="453"/>
      <c r="AB27" s="453"/>
      <c r="AC27" s="453"/>
      <c r="AD27" s="453"/>
      <c r="AE27" s="94" t="str">
        <f aca="false">'Üres mintatábla'!$A27</f>
        <v>    -közüzemi díjak </v>
      </c>
      <c r="AF27" s="453"/>
      <c r="AG27" s="453"/>
      <c r="AH27" s="453"/>
      <c r="AI27" s="453"/>
      <c r="AJ27" s="94" t="str">
        <f aca="false">'Üres mintatábla'!$A27</f>
        <v>    -közüzemi díjak </v>
      </c>
      <c r="AK27" s="453"/>
      <c r="AL27" s="453"/>
      <c r="AM27" s="453"/>
      <c r="AN27" s="453"/>
      <c r="AO27" s="94" t="str">
        <f aca="false">'Üres mintatábla'!$A27</f>
        <v>    -közüzemi díjak </v>
      </c>
      <c r="AP27" s="453"/>
      <c r="AQ27" s="453"/>
      <c r="AR27" s="453"/>
      <c r="AS27" s="453"/>
      <c r="AT27" s="94" t="str">
        <f aca="false">'Üres mintatábla'!$A27</f>
        <v>    -közüzemi díjak </v>
      </c>
      <c r="AU27" s="453"/>
      <c r="AV27" s="453"/>
      <c r="AW27" s="453"/>
      <c r="AX27" s="453"/>
      <c r="AY27" s="94" t="str">
        <f aca="false">'Üres mintatábla'!$A27</f>
        <v>    -közüzemi díjak </v>
      </c>
      <c r="AZ27" s="453"/>
      <c r="BA27" s="453"/>
      <c r="BB27" s="453"/>
      <c r="BC27" s="453"/>
      <c r="BD27" s="94" t="str">
        <f aca="false">'Üres mintatábla'!$A27</f>
        <v>    -közüzemi díjak </v>
      </c>
      <c r="BE27" s="453"/>
      <c r="BF27" s="453"/>
      <c r="BG27" s="453"/>
      <c r="BH27" s="453"/>
      <c r="BI27" s="94" t="str">
        <f aca="false">'Üres mintatábla'!$A27</f>
        <v>    -közüzemi díjak </v>
      </c>
      <c r="BJ27" s="453"/>
      <c r="BK27" s="453"/>
      <c r="BL27" s="453"/>
      <c r="BM27" s="453"/>
      <c r="BN27" s="94" t="str">
        <f aca="false">'Üres mintatábla'!$A27</f>
        <v>    -közüzemi díjak </v>
      </c>
      <c r="BO27" s="453"/>
      <c r="BP27" s="453"/>
      <c r="BQ27" s="453"/>
      <c r="BR27" s="453"/>
      <c r="BS27" s="94" t="str">
        <f aca="false">'Üres mintatábla'!$A27</f>
        <v>    -közüzemi díjak </v>
      </c>
      <c r="BT27" s="453"/>
      <c r="BU27" s="453"/>
      <c r="BV27" s="453"/>
      <c r="BW27" s="453"/>
      <c r="BX27" s="94" t="str">
        <f aca="false">'Üres mintatábla'!$A27</f>
        <v>    -közüzemi díjak </v>
      </c>
      <c r="BY27" s="453"/>
      <c r="BZ27" s="453"/>
      <c r="CA27" s="453"/>
      <c r="CB27" s="453"/>
      <c r="CC27" s="94" t="str">
        <f aca="false">'Üres mintatábla'!$A27</f>
        <v>    -közüzemi díjak </v>
      </c>
      <c r="CD27" s="453"/>
      <c r="CE27" s="453"/>
      <c r="CF27" s="453"/>
      <c r="CG27" s="453"/>
      <c r="CH27" s="94" t="str">
        <f aca="false">'Üres mintatábla'!$A27</f>
        <v>    -közüzemi díjak </v>
      </c>
      <c r="CI27" s="453"/>
      <c r="CJ27" s="453"/>
      <c r="CK27" s="453"/>
      <c r="CL27" s="453"/>
    </row>
    <row r="28" customFormat="false" ht="15" hidden="false" customHeight="false" outlineLevel="0" collapsed="false">
      <c r="A28" s="352" t="str">
        <f aca="false">'Üres mintatábla'!$A28</f>
        <v>    -szakmai</v>
      </c>
      <c r="B28" s="523" t="n">
        <f aca="false">G28+L28+Q28+V28+AA28+AF28+AK28+AP28+AU28+AZ28+BE28+BJ28+BO28+BT28+BY28+CD28+CI28</f>
        <v>27459</v>
      </c>
      <c r="C28" s="523" t="n">
        <f aca="false">H28+M28+R28+W28+AB28+AG28+AL28+AQ28+AV28+BA28+BF28+BK28+BP28+BU28+BZ28+CE28+CJ28</f>
        <v>27175</v>
      </c>
      <c r="D28" s="523" t="n">
        <f aca="false">I28+N28+S28+X28+AC28+AH28+AM28+AR28+AW28+BB28+BG28+BL28+BQ28+BV28+CA28+CF28+CK28</f>
        <v>31375</v>
      </c>
      <c r="E28" s="523" t="n">
        <f aca="false">J28+O28+T28+Y28+AD28+AI28+AN28+AS28+AX28+BC28+BH28+BM28+BR28+BW28+CB28+CG28+CL28</f>
        <v>0</v>
      </c>
      <c r="F28" s="94" t="str">
        <f aca="false">'Üres mintatábla'!$A28</f>
        <v>    -szakmai</v>
      </c>
      <c r="G28" s="453" t="n">
        <v>14800</v>
      </c>
      <c r="H28" s="453" t="n">
        <v>13753</v>
      </c>
      <c r="I28" s="453" t="n">
        <v>13753</v>
      </c>
      <c r="J28" s="453"/>
      <c r="K28" s="94" t="str">
        <f aca="false">'Üres mintatábla'!$A28</f>
        <v>    -szakmai</v>
      </c>
      <c r="L28" s="453" t="n">
        <v>500</v>
      </c>
      <c r="M28" s="453" t="n">
        <v>500</v>
      </c>
      <c r="N28" s="453" t="n">
        <v>500</v>
      </c>
      <c r="O28" s="453"/>
      <c r="P28" s="94" t="str">
        <f aca="false">'Üres mintatábla'!$A28</f>
        <v>    -szakmai</v>
      </c>
      <c r="Q28" s="453" t="n">
        <v>2000</v>
      </c>
      <c r="R28" s="453" t="n">
        <v>2400</v>
      </c>
      <c r="S28" s="453" t="n">
        <v>2400</v>
      </c>
      <c r="T28" s="453"/>
      <c r="U28" s="94" t="str">
        <f aca="false">'Üres mintatábla'!$A28</f>
        <v>    -szakmai</v>
      </c>
      <c r="V28" s="453" t="n">
        <v>200</v>
      </c>
      <c r="W28" s="453" t="n">
        <v>200</v>
      </c>
      <c r="X28" s="453" t="n">
        <v>200</v>
      </c>
      <c r="Y28" s="453"/>
      <c r="Z28" s="94" t="str">
        <f aca="false">'Üres mintatábla'!$A28</f>
        <v>    -szakmai</v>
      </c>
      <c r="AA28" s="453" t="n">
        <v>200</v>
      </c>
      <c r="AB28" s="453" t="n">
        <v>200</v>
      </c>
      <c r="AC28" s="453" t="n">
        <v>200</v>
      </c>
      <c r="AD28" s="453"/>
      <c r="AE28" s="94" t="str">
        <f aca="false">'Üres mintatábla'!$A28</f>
        <v>    -szakmai</v>
      </c>
      <c r="AF28" s="453" t="n">
        <v>280</v>
      </c>
      <c r="AG28" s="453" t="n">
        <v>280</v>
      </c>
      <c r="AH28" s="453" t="n">
        <v>280</v>
      </c>
      <c r="AI28" s="453"/>
      <c r="AJ28" s="94" t="str">
        <f aca="false">'Üres mintatábla'!$A28</f>
        <v>    -szakmai</v>
      </c>
      <c r="AK28" s="453" t="n">
        <v>140</v>
      </c>
      <c r="AL28" s="453" t="n">
        <v>140</v>
      </c>
      <c r="AM28" s="453" t="n">
        <v>140</v>
      </c>
      <c r="AN28" s="453"/>
      <c r="AO28" s="94" t="str">
        <f aca="false">'Üres mintatábla'!$A28</f>
        <v>    -szakmai</v>
      </c>
      <c r="AP28" s="453" t="n">
        <v>220</v>
      </c>
      <c r="AQ28" s="453" t="n">
        <v>220</v>
      </c>
      <c r="AR28" s="453" t="n">
        <v>3420</v>
      </c>
      <c r="AS28" s="453"/>
      <c r="AT28" s="94" t="str">
        <f aca="false">'Üres mintatábla'!$A28</f>
        <v>    -szakmai</v>
      </c>
      <c r="AU28" s="453" t="n">
        <v>560</v>
      </c>
      <c r="AV28" s="453" t="n">
        <v>560</v>
      </c>
      <c r="AW28" s="453" t="n">
        <v>560</v>
      </c>
      <c r="AX28" s="453"/>
      <c r="AY28" s="94" t="str">
        <f aca="false">'Üres mintatábla'!$A28</f>
        <v>    -szakmai</v>
      </c>
      <c r="AZ28" s="453"/>
      <c r="BA28" s="453"/>
      <c r="BB28" s="453"/>
      <c r="BC28" s="453"/>
      <c r="BD28" s="94" t="str">
        <f aca="false">'Üres mintatábla'!$A28</f>
        <v>    -szakmai</v>
      </c>
      <c r="BE28" s="453" t="n">
        <v>700</v>
      </c>
      <c r="BF28" s="453" t="n">
        <v>700</v>
      </c>
      <c r="BG28" s="453" t="n">
        <v>700</v>
      </c>
      <c r="BH28" s="453"/>
      <c r="BI28" s="94" t="str">
        <f aca="false">'Üres mintatábla'!$A28</f>
        <v>    -szakmai</v>
      </c>
      <c r="BJ28" s="453" t="n">
        <v>600</v>
      </c>
      <c r="BK28" s="453" t="n">
        <v>600</v>
      </c>
      <c r="BL28" s="453" t="n">
        <v>600</v>
      </c>
      <c r="BM28" s="453"/>
      <c r="BN28" s="94" t="str">
        <f aca="false">'Üres mintatábla'!$A28</f>
        <v>    -szakmai</v>
      </c>
      <c r="BO28" s="453"/>
      <c r="BP28" s="453"/>
      <c r="BQ28" s="453"/>
      <c r="BR28" s="453"/>
      <c r="BS28" s="94" t="str">
        <f aca="false">'Üres mintatábla'!$A28</f>
        <v>    -szakmai</v>
      </c>
      <c r="BT28" s="453" t="n">
        <v>160</v>
      </c>
      <c r="BU28" s="453" t="n">
        <v>160</v>
      </c>
      <c r="BV28" s="453" t="n">
        <v>160</v>
      </c>
      <c r="BW28" s="453"/>
      <c r="BX28" s="94" t="str">
        <f aca="false">'Üres mintatábla'!$A28</f>
        <v>    -szakmai</v>
      </c>
      <c r="BY28" s="453" t="n">
        <v>1875</v>
      </c>
      <c r="BZ28" s="453" t="n">
        <v>1875</v>
      </c>
      <c r="CA28" s="453" t="n">
        <v>1875</v>
      </c>
      <c r="CB28" s="453"/>
      <c r="CC28" s="94" t="str">
        <f aca="false">'Üres mintatábla'!$A28</f>
        <v>    -szakmai</v>
      </c>
      <c r="CD28" s="453" t="n">
        <v>2500</v>
      </c>
      <c r="CE28" s="453" t="n">
        <v>2600</v>
      </c>
      <c r="CF28" s="453" t="n">
        <v>3500</v>
      </c>
      <c r="CG28" s="453"/>
      <c r="CH28" s="94" t="str">
        <f aca="false">'Üres mintatábla'!$A28</f>
        <v>    -szakmai</v>
      </c>
      <c r="CI28" s="453" t="n">
        <v>2724</v>
      </c>
      <c r="CJ28" s="453" t="n">
        <v>2987</v>
      </c>
      <c r="CK28" s="453" t="n">
        <v>3087</v>
      </c>
      <c r="CL28" s="453"/>
    </row>
    <row r="29" customFormat="false" ht="15" hidden="false" customHeight="false" outlineLevel="0" collapsed="false">
      <c r="A29" s="352" t="str">
        <f aca="false">'Üres mintatábla'!$A29</f>
        <v>4.Ellátottak pénzbeni juttatásai</v>
      </c>
      <c r="B29" s="523" t="n">
        <f aca="false">G29+L29+Q29+V29+AA29+AF29+AK29+AP29+AU29+AZ29+BE29+BJ29+BO29+BT29+BY29+CD29+CI29</f>
        <v>0</v>
      </c>
      <c r="C29" s="523" t="n">
        <f aca="false">H29+M29+R29+W29+AB29+AG29+AL29+AQ29+AV29+BA29+BF29+BK29+BP29+BU29+BZ29+CE29+CJ29</f>
        <v>0</v>
      </c>
      <c r="D29" s="523" t="n">
        <f aca="false">I29+N29+S29+X29+AC29+AH29+AM29+AR29+AW29+BB29+BG29+BL29+BQ29+BV29+CA29+CF29+CK29</f>
        <v>0</v>
      </c>
      <c r="E29" s="523" t="n">
        <f aca="false">J29+O29+T29+Y29+AD29+AI29+AN29+AS29+AX29+BC29+BH29+BM29+BR29+BW29+CB29+CG29+CL29</f>
        <v>0</v>
      </c>
      <c r="F29" s="94" t="str">
        <f aca="false">'Üres mintatábla'!$A29</f>
        <v>4.Ellátottak pénzbeni juttatásai</v>
      </c>
      <c r="G29" s="453"/>
      <c r="H29" s="453"/>
      <c r="I29" s="453"/>
      <c r="J29" s="453"/>
      <c r="K29" s="94" t="str">
        <f aca="false">'Üres mintatábla'!$A29</f>
        <v>4.Ellátottak pénzbeni juttatásai</v>
      </c>
      <c r="L29" s="453"/>
      <c r="M29" s="453"/>
      <c r="N29" s="453"/>
      <c r="O29" s="453"/>
      <c r="P29" s="94" t="str">
        <f aca="false">'Üres mintatábla'!$A29</f>
        <v>4.Ellátottak pénzbeni juttatásai</v>
      </c>
      <c r="Q29" s="453"/>
      <c r="R29" s="453"/>
      <c r="S29" s="453"/>
      <c r="T29" s="453"/>
      <c r="U29" s="94" t="str">
        <f aca="false">'Üres mintatábla'!$A29</f>
        <v>4.Ellátottak pénzbeni juttatásai</v>
      </c>
      <c r="V29" s="453"/>
      <c r="W29" s="453"/>
      <c r="X29" s="453"/>
      <c r="Y29" s="453"/>
      <c r="Z29" s="94" t="str">
        <f aca="false">'Üres mintatábla'!$A29</f>
        <v>4.Ellátottak pénzbeni juttatásai</v>
      </c>
      <c r="AA29" s="453"/>
      <c r="AB29" s="453"/>
      <c r="AC29" s="453"/>
      <c r="AD29" s="453"/>
      <c r="AE29" s="94" t="str">
        <f aca="false">'Üres mintatábla'!$A29</f>
        <v>4.Ellátottak pénzbeni juttatásai</v>
      </c>
      <c r="AF29" s="453"/>
      <c r="AG29" s="453"/>
      <c r="AH29" s="453"/>
      <c r="AI29" s="453"/>
      <c r="AJ29" s="94" t="str">
        <f aca="false">'Üres mintatábla'!$A29</f>
        <v>4.Ellátottak pénzbeni juttatásai</v>
      </c>
      <c r="AK29" s="453"/>
      <c r="AL29" s="453"/>
      <c r="AM29" s="453"/>
      <c r="AN29" s="453"/>
      <c r="AO29" s="94" t="str">
        <f aca="false">'Üres mintatábla'!$A29</f>
        <v>4.Ellátottak pénzbeni juttatásai</v>
      </c>
      <c r="AP29" s="453"/>
      <c r="AQ29" s="453"/>
      <c r="AR29" s="453"/>
      <c r="AS29" s="453"/>
      <c r="AT29" s="94" t="str">
        <f aca="false">'Üres mintatábla'!$A29</f>
        <v>4.Ellátottak pénzbeni juttatásai</v>
      </c>
      <c r="AU29" s="453"/>
      <c r="AV29" s="453"/>
      <c r="AW29" s="453"/>
      <c r="AX29" s="453"/>
      <c r="AY29" s="94" t="str">
        <f aca="false">'Üres mintatábla'!$A29</f>
        <v>4.Ellátottak pénzbeni juttatásai</v>
      </c>
      <c r="AZ29" s="453"/>
      <c r="BA29" s="453"/>
      <c r="BB29" s="453"/>
      <c r="BC29" s="453"/>
      <c r="BD29" s="94" t="str">
        <f aca="false">'Üres mintatábla'!$A29</f>
        <v>4.Ellátottak pénzbeni juttatásai</v>
      </c>
      <c r="BE29" s="453"/>
      <c r="BF29" s="453"/>
      <c r="BG29" s="453"/>
      <c r="BH29" s="453"/>
      <c r="BI29" s="94" t="str">
        <f aca="false">'Üres mintatábla'!$A29</f>
        <v>4.Ellátottak pénzbeni juttatásai</v>
      </c>
      <c r="BJ29" s="453"/>
      <c r="BK29" s="453"/>
      <c r="BL29" s="453"/>
      <c r="BM29" s="453"/>
      <c r="BN29" s="94" t="str">
        <f aca="false">'Üres mintatábla'!$A29</f>
        <v>4.Ellátottak pénzbeni juttatásai</v>
      </c>
      <c r="BO29" s="453"/>
      <c r="BP29" s="453"/>
      <c r="BQ29" s="453"/>
      <c r="BR29" s="453"/>
      <c r="BS29" s="94" t="str">
        <f aca="false">'Üres mintatábla'!$A29</f>
        <v>4.Ellátottak pénzbeni juttatásai</v>
      </c>
      <c r="BT29" s="453"/>
      <c r="BU29" s="453"/>
      <c r="BV29" s="453"/>
      <c r="BW29" s="453"/>
      <c r="BX29" s="94" t="str">
        <f aca="false">'Üres mintatábla'!$A29</f>
        <v>4.Ellátottak pénzbeni juttatásai</v>
      </c>
      <c r="BY29" s="453"/>
      <c r="BZ29" s="453"/>
      <c r="CA29" s="453"/>
      <c r="CB29" s="453"/>
      <c r="CC29" s="94" t="str">
        <f aca="false">'Üres mintatábla'!$A29</f>
        <v>4.Ellátottak pénzbeni juttatásai</v>
      </c>
      <c r="CD29" s="453"/>
      <c r="CE29" s="453"/>
      <c r="CF29" s="453"/>
      <c r="CG29" s="453"/>
      <c r="CH29" s="94" t="str">
        <f aca="false">'Üres mintatábla'!$A29</f>
        <v>4.Ellátottak pénzbeni juttatásai</v>
      </c>
      <c r="CI29" s="453"/>
      <c r="CJ29" s="453"/>
      <c r="CK29" s="453"/>
      <c r="CL29" s="453"/>
    </row>
    <row r="30" customFormat="false" ht="15" hidden="false" customHeight="false" outlineLevel="0" collapsed="false">
      <c r="A30" s="352" t="str">
        <f aca="false">'Üres mintatábla'!$A30</f>
        <v>5.Felujitási kiadások</v>
      </c>
      <c r="B30" s="523" t="n">
        <f aca="false">G30+L30+Q30+V30+AA30+AF30+AK30+AP30+AU30+AZ30+BE30+BJ30+BO30+BT30+BY30+CD30+CI30</f>
        <v>0</v>
      </c>
      <c r="C30" s="523" t="n">
        <f aca="false">H30+M30+R30+W30+AB30+AG30+AL30+AQ30+AV30+BA30+BF30+BK30+BP30+BU30+BZ30+CE30+CJ30</f>
        <v>0</v>
      </c>
      <c r="D30" s="523" t="n">
        <f aca="false">I30+N30+S30+X30+AC30+AH30+AM30+AR30+AW30+BB30+BG30+BL30+BQ30+BV30+CA30+CF30+CK30</f>
        <v>0</v>
      </c>
      <c r="E30" s="523" t="n">
        <f aca="false">J30+O30+T30+Y30+AD30+AI30+AN30+AS30+AX30+BC30+BH30+BM30+BR30+BW30+CB30+CG30+CL30</f>
        <v>0</v>
      </c>
      <c r="F30" s="94" t="str">
        <f aca="false">'Üres mintatábla'!$A30</f>
        <v>5.Felujitási kiadások</v>
      </c>
      <c r="G30" s="453"/>
      <c r="H30" s="453"/>
      <c r="I30" s="453"/>
      <c r="J30" s="453"/>
      <c r="K30" s="94" t="str">
        <f aca="false">'Üres mintatábla'!$A30</f>
        <v>5.Felujitási kiadások</v>
      </c>
      <c r="L30" s="453"/>
      <c r="M30" s="453"/>
      <c r="N30" s="453"/>
      <c r="O30" s="453"/>
      <c r="P30" s="94" t="n">
        <f aca="false">K30='Üres mintatábla'!$A30</f>
        <v>1</v>
      </c>
      <c r="Q30" s="453"/>
      <c r="R30" s="453"/>
      <c r="S30" s="453"/>
      <c r="T30" s="453"/>
      <c r="U30" s="94" t="str">
        <f aca="false">'Üres mintatábla'!$A30</f>
        <v>5.Felujitási kiadások</v>
      </c>
      <c r="V30" s="453"/>
      <c r="W30" s="453"/>
      <c r="X30" s="453"/>
      <c r="Y30" s="453"/>
      <c r="Z30" s="94" t="str">
        <f aca="false">'Üres mintatábla'!$A30</f>
        <v>5.Felujitási kiadások</v>
      </c>
      <c r="AA30" s="453"/>
      <c r="AB30" s="453"/>
      <c r="AC30" s="453"/>
      <c r="AD30" s="453"/>
      <c r="AE30" s="94" t="str">
        <f aca="false">'Üres mintatábla'!$A30</f>
        <v>5.Felujitási kiadások</v>
      </c>
      <c r="AF30" s="453"/>
      <c r="AG30" s="453"/>
      <c r="AH30" s="453"/>
      <c r="AI30" s="453"/>
      <c r="AJ30" s="94" t="str">
        <f aca="false">'Üres mintatábla'!$A30</f>
        <v>5.Felujitási kiadások</v>
      </c>
      <c r="AK30" s="453"/>
      <c r="AL30" s="453"/>
      <c r="AM30" s="453"/>
      <c r="AN30" s="453"/>
      <c r="AO30" s="94" t="str">
        <f aca="false">'Üres mintatábla'!$A30</f>
        <v>5.Felujitási kiadások</v>
      </c>
      <c r="AP30" s="453"/>
      <c r="AQ30" s="453"/>
      <c r="AR30" s="453"/>
      <c r="AS30" s="453"/>
      <c r="AT30" s="94" t="str">
        <f aca="false">'Üres mintatábla'!$A30</f>
        <v>5.Felujitási kiadások</v>
      </c>
      <c r="AU30" s="453"/>
      <c r="AV30" s="453"/>
      <c r="AW30" s="453"/>
      <c r="AX30" s="453"/>
      <c r="AY30" s="94" t="str">
        <f aca="false">'Üres mintatábla'!$A30</f>
        <v>5.Felujitási kiadások</v>
      </c>
      <c r="AZ30" s="453"/>
      <c r="BA30" s="453"/>
      <c r="BB30" s="453"/>
      <c r="BC30" s="453"/>
      <c r="BD30" s="94" t="str">
        <f aca="false">'Üres mintatábla'!$A30</f>
        <v>5.Felujitási kiadások</v>
      </c>
      <c r="BE30" s="453"/>
      <c r="BF30" s="453"/>
      <c r="BG30" s="453"/>
      <c r="BH30" s="453"/>
      <c r="BI30" s="94" t="str">
        <f aca="false">'Üres mintatábla'!$A30</f>
        <v>5.Felujitási kiadások</v>
      </c>
      <c r="BJ30" s="453"/>
      <c r="BK30" s="453"/>
      <c r="BL30" s="453"/>
      <c r="BM30" s="453"/>
      <c r="BN30" s="94" t="str">
        <f aca="false">'Üres mintatábla'!$A30</f>
        <v>5.Felujitási kiadások</v>
      </c>
      <c r="BO30" s="453"/>
      <c r="BP30" s="453"/>
      <c r="BQ30" s="453"/>
      <c r="BR30" s="453"/>
      <c r="BS30" s="94" t="str">
        <f aca="false">'Üres mintatábla'!$A30</f>
        <v>5.Felujitási kiadások</v>
      </c>
      <c r="BT30" s="453"/>
      <c r="BU30" s="453"/>
      <c r="BV30" s="453"/>
      <c r="BW30" s="453"/>
      <c r="BX30" s="94" t="str">
        <f aca="false">'Üres mintatábla'!$A30</f>
        <v>5.Felujitási kiadások</v>
      </c>
      <c r="BY30" s="453"/>
      <c r="BZ30" s="453"/>
      <c r="CA30" s="453"/>
      <c r="CB30" s="453"/>
      <c r="CC30" s="94" t="str">
        <f aca="false">'Üres mintatábla'!$A30</f>
        <v>5.Felujitási kiadások</v>
      </c>
      <c r="CD30" s="453"/>
      <c r="CE30" s="453"/>
      <c r="CF30" s="453"/>
      <c r="CG30" s="453"/>
      <c r="CH30" s="94" t="str">
        <f aca="false">'Üres mintatábla'!$A30</f>
        <v>5.Felujitási kiadások</v>
      </c>
      <c r="CI30" s="453"/>
      <c r="CJ30" s="453"/>
      <c r="CK30" s="453"/>
      <c r="CL30" s="453"/>
    </row>
    <row r="31" customFormat="false" ht="15" hidden="false" customHeight="false" outlineLevel="0" collapsed="false">
      <c r="A31" s="352" t="str">
        <f aca="false">'Üres mintatábla'!$A31</f>
        <v>6.Felhalmozási kiadások</v>
      </c>
      <c r="B31" s="523" t="n">
        <f aca="false">G31+L31+Q31+V31+AA31+AF31+AK31+AP31+AU31+AZ31+BE31+BJ31+BO31+BT31+BY31+CD31+CI31</f>
        <v>0</v>
      </c>
      <c r="C31" s="523" t="n">
        <f aca="false">H31+M31+R31+W31+AB31+AG31+AL31+AQ31+AV31+BA31+BF31+BK31+BP31+BU31+BZ31+CE31+CJ31</f>
        <v>0</v>
      </c>
      <c r="D31" s="523" t="n">
        <f aca="false">I31+N31+S31+X31+AC31+AH31+AM31+AR31+AW31+BB31+BG31+BL31+BQ31+BV31+CA31+CF31+CK31</f>
        <v>0</v>
      </c>
      <c r="E31" s="523" t="n">
        <f aca="false">J31+O31+T31+Y31+AD31+AI31+AN31+AS31+AX31+BC31+BH31+BM31+BR31+BW31+CB31+CG31+CL31</f>
        <v>0</v>
      </c>
      <c r="F31" s="94" t="str">
        <f aca="false">'Üres mintatábla'!$A31</f>
        <v>6.Felhalmozási kiadások</v>
      </c>
      <c r="G31" s="453"/>
      <c r="H31" s="453"/>
      <c r="I31" s="453"/>
      <c r="J31" s="453"/>
      <c r="K31" s="94" t="str">
        <f aca="false">'Üres mintatábla'!$A31</f>
        <v>6.Felhalmozási kiadások</v>
      </c>
      <c r="L31" s="453"/>
      <c r="M31" s="453"/>
      <c r="N31" s="453"/>
      <c r="O31" s="453"/>
      <c r="P31" s="94" t="str">
        <f aca="false">'Üres mintatábla'!$A31</f>
        <v>6.Felhalmozási kiadások</v>
      </c>
      <c r="Q31" s="453"/>
      <c r="R31" s="453"/>
      <c r="S31" s="453"/>
      <c r="T31" s="453"/>
      <c r="U31" s="94" t="str">
        <f aca="false">'Üres mintatábla'!$A31</f>
        <v>6.Felhalmozási kiadások</v>
      </c>
      <c r="V31" s="453"/>
      <c r="W31" s="453"/>
      <c r="X31" s="453"/>
      <c r="Y31" s="453"/>
      <c r="Z31" s="94" t="str">
        <f aca="false">'Üres mintatábla'!$A31</f>
        <v>6.Felhalmozási kiadások</v>
      </c>
      <c r="AA31" s="453"/>
      <c r="AB31" s="453"/>
      <c r="AC31" s="453"/>
      <c r="AD31" s="453"/>
      <c r="AE31" s="94" t="str">
        <f aca="false">'Üres mintatábla'!$A31</f>
        <v>6.Felhalmozási kiadások</v>
      </c>
      <c r="AF31" s="453"/>
      <c r="AG31" s="453"/>
      <c r="AH31" s="453"/>
      <c r="AI31" s="453"/>
      <c r="AJ31" s="94" t="str">
        <f aca="false">'Üres mintatábla'!$A31</f>
        <v>6.Felhalmozási kiadások</v>
      </c>
      <c r="AK31" s="453"/>
      <c r="AL31" s="453"/>
      <c r="AM31" s="453"/>
      <c r="AN31" s="453"/>
      <c r="AO31" s="94" t="str">
        <f aca="false">'Üres mintatábla'!$A31</f>
        <v>6.Felhalmozási kiadások</v>
      </c>
      <c r="AP31" s="453"/>
      <c r="AQ31" s="453"/>
      <c r="AR31" s="453"/>
      <c r="AS31" s="453"/>
      <c r="AT31" s="94" t="str">
        <f aca="false">'Üres mintatábla'!$A31</f>
        <v>6.Felhalmozási kiadások</v>
      </c>
      <c r="AU31" s="453"/>
      <c r="AV31" s="453"/>
      <c r="AW31" s="453"/>
      <c r="AX31" s="453"/>
      <c r="AY31" s="94" t="str">
        <f aca="false">'Üres mintatábla'!$A31</f>
        <v>6.Felhalmozási kiadások</v>
      </c>
      <c r="AZ31" s="453"/>
      <c r="BA31" s="453"/>
      <c r="BB31" s="453"/>
      <c r="BC31" s="453"/>
      <c r="BD31" s="94" t="str">
        <f aca="false">'Üres mintatábla'!$A31</f>
        <v>6.Felhalmozási kiadások</v>
      </c>
      <c r="BE31" s="453"/>
      <c r="BF31" s="453"/>
      <c r="BG31" s="453"/>
      <c r="BH31" s="453"/>
      <c r="BI31" s="94" t="str">
        <f aca="false">'Üres mintatábla'!$A31</f>
        <v>6.Felhalmozási kiadások</v>
      </c>
      <c r="BJ31" s="453"/>
      <c r="BK31" s="453"/>
      <c r="BL31" s="453"/>
      <c r="BM31" s="453"/>
      <c r="BN31" s="94" t="str">
        <f aca="false">'Üres mintatábla'!$A31</f>
        <v>6.Felhalmozási kiadások</v>
      </c>
      <c r="BO31" s="453"/>
      <c r="BP31" s="453"/>
      <c r="BQ31" s="453"/>
      <c r="BR31" s="453"/>
      <c r="BS31" s="94" t="str">
        <f aca="false">'Üres mintatábla'!$A31</f>
        <v>6.Felhalmozási kiadások</v>
      </c>
      <c r="BT31" s="453"/>
      <c r="BU31" s="453"/>
      <c r="BV31" s="453"/>
      <c r="BW31" s="453"/>
      <c r="BX31" s="94" t="str">
        <f aca="false">'Üres mintatábla'!$A31</f>
        <v>6.Felhalmozási kiadások</v>
      </c>
      <c r="BY31" s="453"/>
      <c r="BZ31" s="453"/>
      <c r="CA31" s="453"/>
      <c r="CB31" s="453"/>
      <c r="CC31" s="94" t="str">
        <f aca="false">'Üres mintatábla'!$A31</f>
        <v>6.Felhalmozási kiadások</v>
      </c>
      <c r="CD31" s="453"/>
      <c r="CE31" s="453"/>
      <c r="CF31" s="453"/>
      <c r="CG31" s="453"/>
      <c r="CH31" s="94" t="str">
        <f aca="false">'Üres mintatábla'!$A31</f>
        <v>6.Felhalmozási kiadások</v>
      </c>
      <c r="CI31" s="453"/>
      <c r="CJ31" s="453"/>
      <c r="CK31" s="453"/>
      <c r="CL31" s="453"/>
    </row>
    <row r="32" customFormat="false" ht="15" hidden="false" customHeight="false" outlineLevel="0" collapsed="false">
      <c r="A32" s="352" t="str">
        <f aca="false">'Üres mintatábla'!$A32</f>
        <v>7.Egyéb működési és fejl. c. támogatások</v>
      </c>
      <c r="B32" s="523" t="n">
        <f aca="false">G32+L32+Q32+V32+AA32+AF32+AK32+AP32+AU32+AZ32+BE32+BJ32+BO32+BT32+BY32+CD32+CI32</f>
        <v>0</v>
      </c>
      <c r="C32" s="523" t="n">
        <f aca="false">H32+M32+R32+W32+AB32+AG32+AL32+AQ32+AV32+BA32+BF32+BK32+BP32+BU32+BZ32+CE32+CJ32</f>
        <v>0</v>
      </c>
      <c r="D32" s="523" t="n">
        <f aca="false">I32+N32+S32+X32+AC32+AH32+AM32+AR32+AW32+BB32+BG32+BL32+BQ32+BV32+CA32+CF32+CK32</f>
        <v>0</v>
      </c>
      <c r="E32" s="523" t="n">
        <f aca="false">J32+O32+T32+Y32+AD32+AI32+AN32+AS32+AX32+BC32+BH32+BM32+BR32+BW32+CB32+CG32+CL32</f>
        <v>0</v>
      </c>
      <c r="F32" s="94" t="str">
        <f aca="false">'Üres mintatábla'!$A32</f>
        <v>7.Egyéb működési és fejl. c. támogatások</v>
      </c>
      <c r="G32" s="453"/>
      <c r="H32" s="453"/>
      <c r="I32" s="453"/>
      <c r="J32" s="453"/>
      <c r="K32" s="94" t="str">
        <f aca="false">'Üres mintatábla'!$A32</f>
        <v>7.Egyéb működési és fejl. c. támogatások</v>
      </c>
      <c r="L32" s="453"/>
      <c r="M32" s="453"/>
      <c r="N32" s="453"/>
      <c r="O32" s="453"/>
      <c r="P32" s="94" t="str">
        <f aca="false">'Üres mintatábla'!$A32</f>
        <v>7.Egyéb működési és fejl. c. támogatások</v>
      </c>
      <c r="Q32" s="453"/>
      <c r="R32" s="453"/>
      <c r="S32" s="453"/>
      <c r="T32" s="453"/>
      <c r="U32" s="94" t="str">
        <f aca="false">'Üres mintatábla'!$A32</f>
        <v>7.Egyéb működési és fejl. c. támogatások</v>
      </c>
      <c r="V32" s="453"/>
      <c r="W32" s="453"/>
      <c r="X32" s="453"/>
      <c r="Y32" s="453"/>
      <c r="Z32" s="94" t="str">
        <f aca="false">'Üres mintatábla'!$A32</f>
        <v>7.Egyéb működési és fejl. c. támogatások</v>
      </c>
      <c r="AA32" s="453"/>
      <c r="AB32" s="453"/>
      <c r="AC32" s="453"/>
      <c r="AD32" s="453"/>
      <c r="AE32" s="94" t="str">
        <f aca="false">'Üres mintatábla'!$A32</f>
        <v>7.Egyéb működési és fejl. c. támogatások</v>
      </c>
      <c r="AF32" s="453"/>
      <c r="AG32" s="453"/>
      <c r="AH32" s="453"/>
      <c r="AI32" s="453"/>
      <c r="AJ32" s="94" t="str">
        <f aca="false">'Üres mintatábla'!$A32</f>
        <v>7.Egyéb működési és fejl. c. támogatások</v>
      </c>
      <c r="AK32" s="453"/>
      <c r="AL32" s="453"/>
      <c r="AM32" s="453"/>
      <c r="AN32" s="453"/>
      <c r="AO32" s="94" t="str">
        <f aca="false">'Üres mintatábla'!$A32</f>
        <v>7.Egyéb működési és fejl. c. támogatások</v>
      </c>
      <c r="AP32" s="453"/>
      <c r="AQ32" s="453"/>
      <c r="AR32" s="453"/>
      <c r="AS32" s="453"/>
      <c r="AT32" s="94" t="str">
        <f aca="false">'Üres mintatábla'!$A32</f>
        <v>7.Egyéb működési és fejl. c. támogatások</v>
      </c>
      <c r="AU32" s="453"/>
      <c r="AV32" s="453"/>
      <c r="AW32" s="453"/>
      <c r="AX32" s="453"/>
      <c r="AY32" s="94" t="str">
        <f aca="false">'Üres mintatábla'!$A32</f>
        <v>7.Egyéb működési és fejl. c. támogatások</v>
      </c>
      <c r="AZ32" s="453"/>
      <c r="BA32" s="453"/>
      <c r="BB32" s="453"/>
      <c r="BC32" s="453"/>
      <c r="BD32" s="94" t="str">
        <f aca="false">'Üres mintatábla'!$A32</f>
        <v>7.Egyéb működési és fejl. c. támogatások</v>
      </c>
      <c r="BE32" s="453"/>
      <c r="BF32" s="453"/>
      <c r="BG32" s="453"/>
      <c r="BH32" s="453"/>
      <c r="BI32" s="94" t="str">
        <f aca="false">'Üres mintatábla'!$A32</f>
        <v>7.Egyéb működési és fejl. c. támogatások</v>
      </c>
      <c r="BJ32" s="453"/>
      <c r="BK32" s="453"/>
      <c r="BL32" s="453"/>
      <c r="BM32" s="453"/>
      <c r="BN32" s="94" t="str">
        <f aca="false">'Üres mintatábla'!$A32</f>
        <v>7.Egyéb működési és fejl. c. támogatások</v>
      </c>
      <c r="BO32" s="453"/>
      <c r="BP32" s="453"/>
      <c r="BQ32" s="453"/>
      <c r="BR32" s="453"/>
      <c r="BS32" s="94" t="str">
        <f aca="false">'Üres mintatábla'!$A32</f>
        <v>7.Egyéb működési és fejl. c. támogatások</v>
      </c>
      <c r="BT32" s="453"/>
      <c r="BU32" s="453"/>
      <c r="BV32" s="453"/>
      <c r="BW32" s="453"/>
      <c r="BX32" s="94" t="str">
        <f aca="false">'Üres mintatábla'!$A32</f>
        <v>7.Egyéb működési és fejl. c. támogatások</v>
      </c>
      <c r="BY32" s="453"/>
      <c r="BZ32" s="453"/>
      <c r="CA32" s="453"/>
      <c r="CB32" s="453"/>
      <c r="CC32" s="94" t="str">
        <f aca="false">'Üres mintatábla'!$A32</f>
        <v>7.Egyéb működési és fejl. c. támogatások</v>
      </c>
      <c r="CD32" s="453"/>
      <c r="CE32" s="453"/>
      <c r="CF32" s="453"/>
      <c r="CG32" s="453"/>
      <c r="CH32" s="94" t="str">
        <f aca="false">'Üres mintatábla'!$A32</f>
        <v>7.Egyéb működési és fejl. c. támogatások</v>
      </c>
      <c r="CI32" s="453"/>
      <c r="CJ32" s="453"/>
      <c r="CK32" s="453"/>
      <c r="CL32" s="453"/>
    </row>
    <row r="33" customFormat="false" ht="15" hidden="false" customHeight="false" outlineLevel="0" collapsed="false">
      <c r="A33" s="352" t="str">
        <f aca="false">'Üres mintatábla'!$A33</f>
        <v>8.Finanszírozási kiadások</v>
      </c>
      <c r="B33" s="523" t="n">
        <f aca="false">G33+L33+Q33+V33+AA33+AF33+AK33+AP33+AU33+AZ33+BE33+BJ33+BO33+BT33+BY33+CD33+CI33</f>
        <v>0</v>
      </c>
      <c r="C33" s="523" t="n">
        <f aca="false">H33+M33+R33+W33+AB33+AG33+AL33+AQ33+AV33+BA33+BF33+BK33+BP33+BU33+BZ33+CE33+CJ33</f>
        <v>0</v>
      </c>
      <c r="D33" s="523" t="n">
        <f aca="false">I33+N33+S33+X33+AC33+AH33+AM33+AR33+AW33+BB33+BG33+BL33+BQ33+BV33+CA33+CF33+CK33</f>
        <v>0</v>
      </c>
      <c r="E33" s="523" t="n">
        <f aca="false">J33+O33+T33+Y33+AD33+AI33+AN33+AS33+AX33+BC33+BH33+BM33+BR33+BW33+CB33+CG33+CL33</f>
        <v>0</v>
      </c>
      <c r="F33" s="94" t="str">
        <f aca="false">'Üres mintatábla'!$A33</f>
        <v>8.Finanszírozási kiadások</v>
      </c>
      <c r="G33" s="453"/>
      <c r="H33" s="453"/>
      <c r="I33" s="453"/>
      <c r="J33" s="453"/>
      <c r="K33" s="94" t="str">
        <f aca="false">'Üres mintatábla'!$A33</f>
        <v>8.Finanszírozási kiadások</v>
      </c>
      <c r="L33" s="453"/>
      <c r="M33" s="453"/>
      <c r="N33" s="453"/>
      <c r="O33" s="453"/>
      <c r="P33" s="94" t="str">
        <f aca="false">'Üres mintatábla'!$A33</f>
        <v>8.Finanszírozási kiadások</v>
      </c>
      <c r="Q33" s="453"/>
      <c r="R33" s="453"/>
      <c r="S33" s="453"/>
      <c r="T33" s="453"/>
      <c r="U33" s="94" t="str">
        <f aca="false">'Üres mintatábla'!$A33</f>
        <v>8.Finanszírozási kiadások</v>
      </c>
      <c r="V33" s="453"/>
      <c r="W33" s="453"/>
      <c r="X33" s="453"/>
      <c r="Y33" s="453"/>
      <c r="Z33" s="94" t="str">
        <f aca="false">'Üres mintatábla'!$A33</f>
        <v>8.Finanszírozási kiadások</v>
      </c>
      <c r="AA33" s="453"/>
      <c r="AB33" s="453"/>
      <c r="AC33" s="453"/>
      <c r="AD33" s="453"/>
      <c r="AE33" s="94" t="str">
        <f aca="false">'Üres mintatábla'!$A33</f>
        <v>8.Finanszírozási kiadások</v>
      </c>
      <c r="AF33" s="453"/>
      <c r="AG33" s="453"/>
      <c r="AH33" s="453"/>
      <c r="AI33" s="453"/>
      <c r="AJ33" s="94" t="str">
        <f aca="false">'Üres mintatábla'!$A33</f>
        <v>8.Finanszírozási kiadások</v>
      </c>
      <c r="AK33" s="453"/>
      <c r="AL33" s="453"/>
      <c r="AM33" s="453"/>
      <c r="AN33" s="453"/>
      <c r="AO33" s="94" t="str">
        <f aca="false">'Üres mintatábla'!$A33</f>
        <v>8.Finanszírozási kiadások</v>
      </c>
      <c r="AP33" s="453"/>
      <c r="AQ33" s="453"/>
      <c r="AR33" s="453"/>
      <c r="AS33" s="453"/>
      <c r="AT33" s="94" t="str">
        <f aca="false">'Üres mintatábla'!$A33</f>
        <v>8.Finanszírozási kiadások</v>
      </c>
      <c r="AU33" s="453"/>
      <c r="AV33" s="453"/>
      <c r="AW33" s="453"/>
      <c r="AX33" s="453"/>
      <c r="AY33" s="94" t="str">
        <f aca="false">'Üres mintatábla'!$A33</f>
        <v>8.Finanszírozási kiadások</v>
      </c>
      <c r="AZ33" s="453"/>
      <c r="BA33" s="453"/>
      <c r="BB33" s="453"/>
      <c r="BC33" s="453"/>
      <c r="BD33" s="94" t="str">
        <f aca="false">'Üres mintatábla'!$A33</f>
        <v>8.Finanszírozási kiadások</v>
      </c>
      <c r="BE33" s="453"/>
      <c r="BF33" s="453"/>
      <c r="BG33" s="453"/>
      <c r="BH33" s="453"/>
      <c r="BI33" s="94" t="str">
        <f aca="false">'Üres mintatábla'!$A33</f>
        <v>8.Finanszírozási kiadások</v>
      </c>
      <c r="BJ33" s="453"/>
      <c r="BK33" s="453"/>
      <c r="BL33" s="453"/>
      <c r="BM33" s="453"/>
      <c r="BN33" s="94" t="str">
        <f aca="false">'Üres mintatábla'!$A33</f>
        <v>8.Finanszírozási kiadások</v>
      </c>
      <c r="BO33" s="453"/>
      <c r="BP33" s="453"/>
      <c r="BQ33" s="453"/>
      <c r="BR33" s="453"/>
      <c r="BS33" s="94" t="str">
        <f aca="false">'Üres mintatábla'!$A33</f>
        <v>8.Finanszírozási kiadások</v>
      </c>
      <c r="BT33" s="453"/>
      <c r="BU33" s="453"/>
      <c r="BV33" s="453"/>
      <c r="BW33" s="453"/>
      <c r="BX33" s="94" t="str">
        <f aca="false">'Üres mintatábla'!$A33</f>
        <v>8.Finanszírozási kiadások</v>
      </c>
      <c r="BY33" s="453"/>
      <c r="BZ33" s="453"/>
      <c r="CA33" s="453"/>
      <c r="CB33" s="453"/>
      <c r="CC33" s="94" t="str">
        <f aca="false">'Üres mintatábla'!$A33</f>
        <v>8.Finanszírozási kiadások</v>
      </c>
      <c r="CD33" s="453"/>
      <c r="CE33" s="453"/>
      <c r="CF33" s="453"/>
      <c r="CG33" s="453"/>
      <c r="CH33" s="94" t="str">
        <f aca="false">'Üres mintatábla'!$A33</f>
        <v>8.Finanszírozási kiadások</v>
      </c>
      <c r="CI33" s="453"/>
      <c r="CJ33" s="453"/>
      <c r="CK33" s="453"/>
      <c r="CL33" s="453"/>
    </row>
    <row r="34" customFormat="false" ht="15" hidden="false" customHeight="false" outlineLevel="0" collapsed="false">
      <c r="A34" s="352" t="str">
        <f aca="false">'Üres mintatábla'!$A34</f>
        <v>9. Általános Forgalmi Adó kiadások</v>
      </c>
      <c r="B34" s="523" t="n">
        <f aca="false">G34+L34+Q34+V34+AA34+AF34+AK34+AP34+AU34+AZ34+BE34+BJ34+BO34+BT34+BY34+CD34+CI34</f>
        <v>6969</v>
      </c>
      <c r="C34" s="523" t="n">
        <f aca="false">H34+M34+R34+W34+AB34+AG34+AL34+AQ34+AV34+BA34+BF34+BK34+BP34+BU34+BZ34+CE34+CJ34</f>
        <v>8016</v>
      </c>
      <c r="D34" s="523" t="n">
        <f aca="false">I34+N34+S34+X34+AC34+AH34+AM34+AR34+AW34+BB34+BG34+BL34+BQ34+BV34+CA34+CF34+CK34</f>
        <v>7836</v>
      </c>
      <c r="E34" s="523" t="n">
        <f aca="false">J34+O34+T34+Y34+AD34+AI34+AN34+AS34+AX34+BC34+BH34+BM34+BR34+BW34+CB34+CG34+CL34</f>
        <v>0</v>
      </c>
      <c r="F34" s="94" t="str">
        <f aca="false">'Üres mintatábla'!$A34</f>
        <v>9. Általános Forgalmi Adó kiadások</v>
      </c>
      <c r="G34" s="453" t="n">
        <v>3950</v>
      </c>
      <c r="H34" s="453" t="n">
        <v>4997</v>
      </c>
      <c r="I34" s="453" t="n">
        <v>4997</v>
      </c>
      <c r="J34" s="453"/>
      <c r="K34" s="94" t="str">
        <f aca="false">'Üres mintatábla'!$A34</f>
        <v>9. Általános Forgalmi Adó kiadások</v>
      </c>
      <c r="L34" s="453" t="n">
        <v>60</v>
      </c>
      <c r="M34" s="453" t="n">
        <v>60</v>
      </c>
      <c r="N34" s="453" t="n">
        <v>60</v>
      </c>
      <c r="O34" s="453"/>
      <c r="P34" s="94" t="str">
        <f aca="false">'Üres mintatábla'!$A34</f>
        <v>9. Általános Forgalmi Adó kiadások</v>
      </c>
      <c r="Q34" s="453" t="n">
        <v>500</v>
      </c>
      <c r="R34" s="453" t="n">
        <v>500</v>
      </c>
      <c r="S34" s="453" t="n">
        <v>500</v>
      </c>
      <c r="T34" s="453"/>
      <c r="U34" s="94" t="str">
        <f aca="false">'Üres mintatábla'!$A34</f>
        <v>9. Általános Forgalmi Adó kiadások</v>
      </c>
      <c r="V34" s="453" t="n">
        <v>40</v>
      </c>
      <c r="W34" s="453" t="n">
        <v>40</v>
      </c>
      <c r="X34" s="453" t="n">
        <v>40</v>
      </c>
      <c r="Y34" s="453"/>
      <c r="Z34" s="94" t="str">
        <f aca="false">'Üres mintatábla'!$A34</f>
        <v>9. Általános Forgalmi Adó kiadások</v>
      </c>
      <c r="AA34" s="453" t="n">
        <v>50</v>
      </c>
      <c r="AB34" s="453" t="n">
        <v>50</v>
      </c>
      <c r="AC34" s="453" t="n">
        <v>50</v>
      </c>
      <c r="AD34" s="453"/>
      <c r="AE34" s="94" t="str">
        <f aca="false">'Üres mintatábla'!$A34</f>
        <v>9. Általános Forgalmi Adó kiadások</v>
      </c>
      <c r="AF34" s="453" t="n">
        <v>40</v>
      </c>
      <c r="AG34" s="453" t="n">
        <v>40</v>
      </c>
      <c r="AH34" s="453" t="n">
        <v>40</v>
      </c>
      <c r="AI34" s="453"/>
      <c r="AJ34" s="94" t="str">
        <f aca="false">'Üres mintatábla'!$A34</f>
        <v>9. Általános Forgalmi Adó kiadások</v>
      </c>
      <c r="AK34" s="453" t="n">
        <v>150</v>
      </c>
      <c r="AL34" s="453" t="n">
        <v>150</v>
      </c>
      <c r="AM34" s="453" t="n">
        <v>150</v>
      </c>
      <c r="AN34" s="453"/>
      <c r="AO34" s="94" t="str">
        <f aca="false">'Üres mintatábla'!$A34</f>
        <v>9. Általános Forgalmi Adó kiadások</v>
      </c>
      <c r="AP34" s="453" t="n">
        <v>80</v>
      </c>
      <c r="AQ34" s="453" t="n">
        <v>80</v>
      </c>
      <c r="AR34" s="453"/>
      <c r="AS34" s="453"/>
      <c r="AT34" s="94" t="str">
        <f aca="false">'Üres mintatábla'!$A34</f>
        <v>9. Általános Forgalmi Adó kiadások</v>
      </c>
      <c r="AU34" s="453" t="n">
        <v>160</v>
      </c>
      <c r="AV34" s="453" t="n">
        <v>160</v>
      </c>
      <c r="AW34" s="453" t="n">
        <v>160</v>
      </c>
      <c r="AX34" s="453"/>
      <c r="AY34" s="94" t="str">
        <f aca="false">'Üres mintatábla'!$A34</f>
        <v>9. Általános Forgalmi Adó kiadások</v>
      </c>
      <c r="AZ34" s="453"/>
      <c r="BA34" s="453"/>
      <c r="BB34" s="453"/>
      <c r="BC34" s="453"/>
      <c r="BD34" s="94" t="str">
        <f aca="false">'Üres mintatábla'!$A34</f>
        <v>9. Általános Forgalmi Adó kiadások</v>
      </c>
      <c r="BE34" s="453" t="n">
        <v>200</v>
      </c>
      <c r="BF34" s="453" t="n">
        <v>200</v>
      </c>
      <c r="BG34" s="453" t="n">
        <v>200</v>
      </c>
      <c r="BH34" s="453"/>
      <c r="BI34" s="94" t="str">
        <f aca="false">'Üres mintatábla'!$A34</f>
        <v>9. Általános Forgalmi Adó kiadások</v>
      </c>
      <c r="BJ34" s="453" t="n">
        <v>100</v>
      </c>
      <c r="BK34" s="453" t="n">
        <v>100</v>
      </c>
      <c r="BL34" s="453" t="n">
        <v>100</v>
      </c>
      <c r="BM34" s="453"/>
      <c r="BN34" s="94" t="str">
        <f aca="false">'Üres mintatábla'!$A34</f>
        <v>9. Általános Forgalmi Adó kiadások</v>
      </c>
      <c r="BO34" s="453"/>
      <c r="BP34" s="453"/>
      <c r="BQ34" s="453"/>
      <c r="BR34" s="453"/>
      <c r="BS34" s="94" t="str">
        <f aca="false">'Üres mintatábla'!$A34</f>
        <v>9. Általános Forgalmi Adó kiadások</v>
      </c>
      <c r="BT34" s="453" t="n">
        <v>50</v>
      </c>
      <c r="BU34" s="453" t="n">
        <v>50</v>
      </c>
      <c r="BV34" s="453" t="n">
        <v>50</v>
      </c>
      <c r="BW34" s="453"/>
      <c r="BX34" s="94" t="str">
        <f aca="false">'Üres mintatábla'!$A34</f>
        <v>9. Általános Forgalmi Adó kiadások</v>
      </c>
      <c r="BY34" s="453" t="n">
        <v>200</v>
      </c>
      <c r="BZ34" s="453" t="n">
        <v>200</v>
      </c>
      <c r="CA34" s="453" t="n">
        <v>200</v>
      </c>
      <c r="CB34" s="453"/>
      <c r="CC34" s="94" t="str">
        <f aca="false">'Üres mintatábla'!$A34</f>
        <v>9. Általános Forgalmi Adó kiadások</v>
      </c>
      <c r="CD34" s="453" t="n">
        <v>630</v>
      </c>
      <c r="CE34" s="453" t="n">
        <v>630</v>
      </c>
      <c r="CF34" s="453" t="n">
        <v>630</v>
      </c>
      <c r="CG34" s="453"/>
      <c r="CH34" s="94" t="str">
        <f aca="false">'Üres mintatábla'!$A34</f>
        <v>9. Általános Forgalmi Adó kiadások</v>
      </c>
      <c r="CI34" s="453" t="n">
        <v>759</v>
      </c>
      <c r="CJ34" s="453" t="n">
        <v>759</v>
      </c>
      <c r="CK34" s="453" t="n">
        <v>659</v>
      </c>
      <c r="CL34" s="453"/>
    </row>
    <row r="35" customFormat="false" ht="15" hidden="false" customHeight="false" outlineLevel="0" collapsed="false">
      <c r="A35" s="352" t="str">
        <f aca="false">'Üres mintatábla'!$A35</f>
        <v>10.Tartalékok</v>
      </c>
      <c r="B35" s="523" t="n">
        <f aca="false">G35+L35+Q35+V35+AA35+AF35+AK35+AP35+AU35+AZ35+BE35+BJ35+BO35+BT35+BY35+CD35+CI35</f>
        <v>600</v>
      </c>
      <c r="C35" s="523" t="n">
        <f aca="false">H35+M35+R35+W35+AB35+AG35+AL35+AQ35+AV35+BA35+BF35+BK35+BP35+BU35+BZ35+CE35+CJ35</f>
        <v>600</v>
      </c>
      <c r="D35" s="523" t="n">
        <f aca="false">I35+N35+S35+X35+AC35+AH35+AM35+AR35+AW35+BB35+BG35+BL35+BQ35+BV35+CA35+CF35+CK35</f>
        <v>600</v>
      </c>
      <c r="E35" s="523" t="n">
        <f aca="false">J35+O35+T35+Y35+AD35+AI35+AN35+AS35+AX35+BC35+BH35+BM35+BR35+BW35+CB35+CG35+CL35</f>
        <v>0</v>
      </c>
      <c r="F35" s="94" t="str">
        <f aca="false">'Üres mintatábla'!$A35</f>
        <v>10.Tartalékok</v>
      </c>
      <c r="G35" s="453"/>
      <c r="H35" s="453" t="n">
        <v>0</v>
      </c>
      <c r="I35" s="453" t="n">
        <v>0</v>
      </c>
      <c r="J35" s="453"/>
      <c r="K35" s="94" t="str">
        <f aca="false">'Üres mintatábla'!$A35</f>
        <v>10.Tartalékok</v>
      </c>
      <c r="L35" s="453"/>
      <c r="M35" s="453"/>
      <c r="N35" s="453"/>
      <c r="O35" s="453"/>
      <c r="P35" s="94" t="str">
        <f aca="false">'Üres mintatábla'!$A35</f>
        <v>10.Tartalékok</v>
      </c>
      <c r="Q35" s="453"/>
      <c r="R35" s="453"/>
      <c r="S35" s="453"/>
      <c r="T35" s="453"/>
      <c r="U35" s="94" t="str">
        <f aca="false">'Üres mintatábla'!$A35</f>
        <v>10.Tartalékok</v>
      </c>
      <c r="V35" s="453"/>
      <c r="W35" s="453"/>
      <c r="X35" s="453"/>
      <c r="Y35" s="453"/>
      <c r="Z35" s="94" t="str">
        <f aca="false">'Üres mintatábla'!$A35</f>
        <v>10.Tartalékok</v>
      </c>
      <c r="AA35" s="453"/>
      <c r="AB35" s="453"/>
      <c r="AC35" s="453"/>
      <c r="AD35" s="453"/>
      <c r="AE35" s="94" t="str">
        <f aca="false">'Üres mintatábla'!$A35</f>
        <v>10.Tartalékok</v>
      </c>
      <c r="AF35" s="453"/>
      <c r="AG35" s="453"/>
      <c r="AH35" s="453"/>
      <c r="AI35" s="453"/>
      <c r="AJ35" s="94" t="str">
        <f aca="false">'Üres mintatábla'!$A35</f>
        <v>10.Tartalékok</v>
      </c>
      <c r="AK35" s="453"/>
      <c r="AL35" s="453"/>
      <c r="AM35" s="453"/>
      <c r="AN35" s="453"/>
      <c r="AO35" s="94" t="str">
        <f aca="false">'Üres mintatábla'!$A35</f>
        <v>10.Tartalékok</v>
      </c>
      <c r="AP35" s="453"/>
      <c r="AQ35" s="453"/>
      <c r="AR35" s="453"/>
      <c r="AS35" s="453"/>
      <c r="AT35" s="94" t="str">
        <f aca="false">'Üres mintatábla'!$A35</f>
        <v>10.Tartalékok</v>
      </c>
      <c r="AU35" s="453"/>
      <c r="AV35" s="453"/>
      <c r="AW35" s="453"/>
      <c r="AX35" s="453"/>
      <c r="AY35" s="94" t="str">
        <f aca="false">'Üres mintatábla'!$A35</f>
        <v>10.Tartalékok</v>
      </c>
      <c r="AZ35" s="453"/>
      <c r="BA35" s="453"/>
      <c r="BB35" s="453"/>
      <c r="BC35" s="453"/>
      <c r="BD35" s="94" t="str">
        <f aca="false">'Üres mintatábla'!$A35</f>
        <v>10.Tartalékok</v>
      </c>
      <c r="BE35" s="453"/>
      <c r="BF35" s="453"/>
      <c r="BG35" s="453"/>
      <c r="BH35" s="453"/>
      <c r="BI35" s="94" t="str">
        <f aca="false">'Üres mintatábla'!$A35</f>
        <v>10.Tartalékok</v>
      </c>
      <c r="BJ35" s="453"/>
      <c r="BK35" s="453"/>
      <c r="BL35" s="453"/>
      <c r="BM35" s="453"/>
      <c r="BN35" s="94" t="str">
        <f aca="false">'Üres mintatábla'!$A35</f>
        <v>10.Tartalékok</v>
      </c>
      <c r="BO35" s="453"/>
      <c r="BP35" s="453"/>
      <c r="BQ35" s="453"/>
      <c r="BR35" s="453"/>
      <c r="BS35" s="94" t="str">
        <f aca="false">'Üres mintatábla'!$A35</f>
        <v>10.Tartalékok</v>
      </c>
      <c r="BT35" s="453"/>
      <c r="BU35" s="453"/>
      <c r="BV35" s="453"/>
      <c r="BW35" s="453"/>
      <c r="BX35" s="94" t="str">
        <f aca="false">'Üres mintatábla'!$A35</f>
        <v>10.Tartalékok</v>
      </c>
      <c r="BY35" s="453"/>
      <c r="BZ35" s="453"/>
      <c r="CA35" s="453"/>
      <c r="CB35" s="453"/>
      <c r="CC35" s="94" t="str">
        <f aca="false">'Üres mintatábla'!$A35</f>
        <v>10.Tartalékok</v>
      </c>
      <c r="CD35" s="453"/>
      <c r="CE35" s="453"/>
      <c r="CF35" s="453"/>
      <c r="CG35" s="453"/>
      <c r="CH35" s="94" t="str">
        <f aca="false">'Üres mintatábla'!$A35</f>
        <v>10.Tartalékok</v>
      </c>
      <c r="CI35" s="453" t="n">
        <v>600</v>
      </c>
      <c r="CJ35" s="453" t="n">
        <v>600</v>
      </c>
      <c r="CK35" s="453" t="n">
        <v>600</v>
      </c>
      <c r="CL35" s="453"/>
    </row>
    <row r="36" customFormat="false" ht="15" hidden="false" customHeight="false" outlineLevel="0" collapsed="false">
      <c r="A36" s="352" t="str">
        <f aca="false">'Üres mintatábla'!$A36</f>
        <v>11.Pénzmaradvány elvonás</v>
      </c>
      <c r="B36" s="523" t="n">
        <f aca="false">G36+L36+Q36+V36+AA36+AF36+AK36+AP36+AU36+AZ36+BE36+BJ36+BO36+BT36+BY36+CD36+CI36</f>
        <v>0</v>
      </c>
      <c r="C36" s="523" t="n">
        <f aca="false">H36+M36+R36+W36+AB36+AG36+AL36+AQ36+AV36+BA36+BF36+BK36+BP36+BU36+BZ36+CE36+CJ36</f>
        <v>0</v>
      </c>
      <c r="D36" s="523" t="n">
        <f aca="false">I36+N36+S36+X36+AC36+AH36+AM36+AR36+AW36+BB36+BG36+BL36+BQ36+BV36+CA36+CF36+CK36</f>
        <v>0</v>
      </c>
      <c r="E36" s="523" t="n">
        <f aca="false">J36+O36+T36+Y36+AD36+AI36+AN36+AS36+AX36+BC36+BH36+BM36+BR36+BW36+CB36+CG36+CL36</f>
        <v>0</v>
      </c>
      <c r="F36" s="94" t="str">
        <f aca="false">'Üres mintatábla'!$A36</f>
        <v>11.Pénzmaradvány elvonás</v>
      </c>
      <c r="G36" s="453"/>
      <c r="H36" s="453"/>
      <c r="I36" s="453"/>
      <c r="J36" s="453"/>
      <c r="K36" s="94" t="str">
        <f aca="false">'Üres mintatábla'!$A36</f>
        <v>11.Pénzmaradvány elvonás</v>
      </c>
      <c r="L36" s="453"/>
      <c r="M36" s="453"/>
      <c r="N36" s="453"/>
      <c r="O36" s="453"/>
      <c r="P36" s="94" t="str">
        <f aca="false">'Üres mintatábla'!$A36</f>
        <v>11.Pénzmaradvány elvonás</v>
      </c>
      <c r="Q36" s="453"/>
      <c r="R36" s="453"/>
      <c r="S36" s="453"/>
      <c r="T36" s="453"/>
      <c r="U36" s="94" t="str">
        <f aca="false">'Üres mintatábla'!$A36</f>
        <v>11.Pénzmaradvány elvonás</v>
      </c>
      <c r="V36" s="453"/>
      <c r="W36" s="453"/>
      <c r="X36" s="453"/>
      <c r="Y36" s="453"/>
      <c r="Z36" s="94" t="str">
        <f aca="false">'Üres mintatábla'!$A36</f>
        <v>11.Pénzmaradvány elvonás</v>
      </c>
      <c r="AA36" s="453"/>
      <c r="AB36" s="453"/>
      <c r="AC36" s="453"/>
      <c r="AD36" s="453"/>
      <c r="AE36" s="94" t="str">
        <f aca="false">'Üres mintatábla'!$A36</f>
        <v>11.Pénzmaradvány elvonás</v>
      </c>
      <c r="AF36" s="453"/>
      <c r="AG36" s="453"/>
      <c r="AH36" s="453"/>
      <c r="AI36" s="453"/>
      <c r="AJ36" s="94" t="str">
        <f aca="false">'Üres mintatábla'!$A36</f>
        <v>11.Pénzmaradvány elvonás</v>
      </c>
      <c r="AK36" s="453"/>
      <c r="AL36" s="453"/>
      <c r="AM36" s="453"/>
      <c r="AN36" s="453"/>
      <c r="AO36" s="94" t="str">
        <f aca="false">'Üres mintatábla'!$A36</f>
        <v>11.Pénzmaradvány elvonás</v>
      </c>
      <c r="AP36" s="453"/>
      <c r="AQ36" s="453"/>
      <c r="AR36" s="453"/>
      <c r="AS36" s="453"/>
      <c r="AT36" s="94" t="str">
        <f aca="false">'Üres mintatábla'!$A36</f>
        <v>11.Pénzmaradvány elvonás</v>
      </c>
      <c r="AU36" s="453"/>
      <c r="AV36" s="453"/>
      <c r="AW36" s="453"/>
      <c r="AX36" s="453"/>
      <c r="AY36" s="94" t="str">
        <f aca="false">'Üres mintatábla'!$A36</f>
        <v>11.Pénzmaradvány elvonás</v>
      </c>
      <c r="AZ36" s="453"/>
      <c r="BA36" s="453"/>
      <c r="BB36" s="453"/>
      <c r="BC36" s="453"/>
      <c r="BD36" s="94" t="str">
        <f aca="false">'Üres mintatábla'!$A36</f>
        <v>11.Pénzmaradvány elvonás</v>
      </c>
      <c r="BE36" s="453"/>
      <c r="BF36" s="453"/>
      <c r="BG36" s="453"/>
      <c r="BH36" s="453"/>
      <c r="BI36" s="94" t="str">
        <f aca="false">'Üres mintatábla'!$A36</f>
        <v>11.Pénzmaradvány elvonás</v>
      </c>
      <c r="BJ36" s="453"/>
      <c r="BK36" s="453"/>
      <c r="BL36" s="453"/>
      <c r="BM36" s="453"/>
      <c r="BN36" s="94" t="str">
        <f aca="false">'Üres mintatábla'!$A36</f>
        <v>11.Pénzmaradvány elvonás</v>
      </c>
      <c r="BO36" s="453"/>
      <c r="BP36" s="453"/>
      <c r="BQ36" s="453"/>
      <c r="BR36" s="453"/>
      <c r="BS36" s="94" t="str">
        <f aca="false">'Üres mintatábla'!$A36</f>
        <v>11.Pénzmaradvány elvonás</v>
      </c>
      <c r="BT36" s="453"/>
      <c r="BU36" s="453"/>
      <c r="BV36" s="453"/>
      <c r="BW36" s="453"/>
      <c r="BX36" s="94" t="str">
        <f aca="false">'Üres mintatábla'!$A36</f>
        <v>11.Pénzmaradvány elvonás</v>
      </c>
      <c r="BY36" s="453"/>
      <c r="BZ36" s="453"/>
      <c r="CA36" s="453"/>
      <c r="CB36" s="453"/>
      <c r="CC36" s="94" t="str">
        <f aca="false">'Üres mintatábla'!$A36</f>
        <v>11.Pénzmaradvány elvonás</v>
      </c>
      <c r="CD36" s="453"/>
      <c r="CE36" s="453"/>
      <c r="CF36" s="453"/>
      <c r="CG36" s="453"/>
      <c r="CH36" s="94" t="str">
        <f aca="false">'Üres mintatábla'!$A36</f>
        <v>11.Pénzmaradvány elvonás</v>
      </c>
      <c r="CI36" s="453"/>
      <c r="CJ36" s="453"/>
      <c r="CK36" s="453"/>
      <c r="CL36" s="453"/>
    </row>
    <row r="37" customFormat="false" ht="15" hidden="false" customHeight="false" outlineLevel="0" collapsed="false">
      <c r="A37" s="352" t="str">
        <f aca="false">'Üres mintatábla'!$A37</f>
        <v>12.Állami befizetés + kamat</v>
      </c>
      <c r="B37" s="523" t="n">
        <f aca="false">G37+L37+Q37+V37+AA37+AF37+AK37+AP37+AU37+AZ37+BE37+BJ37+BO37+BT37+BY37+CD37+CI37</f>
        <v>0</v>
      </c>
      <c r="C37" s="523" t="n">
        <f aca="false">H37+M37+R37+W37+AB37+AG37+AL37+AQ37+AV37+BA37+BF37+BK37+BP37+BU37+BZ37+CE37+CJ37</f>
        <v>0</v>
      </c>
      <c r="D37" s="523" t="n">
        <f aca="false">I37+N37+S37+X37+AC37+AH37+AM37+AR37+AW37+BB37+BG37+BL37+BQ37+BV37+CA37+CF37+CK37</f>
        <v>0</v>
      </c>
      <c r="E37" s="523" t="n">
        <f aca="false">J37+O37+T37+Y37+AD37+AI37+AN37+AS37+AX37+BC37+BH37+BM37+BR37+BW37+CB37+CG37+CL37</f>
        <v>0</v>
      </c>
      <c r="F37" s="94" t="str">
        <f aca="false">'Üres mintatábla'!$A37</f>
        <v>12.Állami befizetés + kamat</v>
      </c>
      <c r="G37" s="453"/>
      <c r="H37" s="449"/>
      <c r="I37" s="453"/>
      <c r="J37" s="453"/>
      <c r="K37" s="94" t="str">
        <f aca="false">'Üres mintatábla'!$A37</f>
        <v>12.Állami befizetés + kamat</v>
      </c>
      <c r="L37" s="453"/>
      <c r="M37" s="449"/>
      <c r="N37" s="453"/>
      <c r="O37" s="453"/>
      <c r="P37" s="94" t="str">
        <f aca="false">'Üres mintatábla'!$A37</f>
        <v>12.Állami befizetés + kamat</v>
      </c>
      <c r="Q37" s="453"/>
      <c r="R37" s="453"/>
      <c r="S37" s="453"/>
      <c r="T37" s="453"/>
      <c r="U37" s="94" t="str">
        <f aca="false">'Üres mintatábla'!$A37</f>
        <v>12.Állami befizetés + kamat</v>
      </c>
      <c r="V37" s="453"/>
      <c r="W37" s="453"/>
      <c r="X37" s="453"/>
      <c r="Y37" s="453"/>
      <c r="Z37" s="94" t="str">
        <f aca="false">'Üres mintatábla'!$A37</f>
        <v>12.Állami befizetés + kamat</v>
      </c>
      <c r="AA37" s="453"/>
      <c r="AB37" s="449"/>
      <c r="AC37" s="453"/>
      <c r="AD37" s="453"/>
      <c r="AE37" s="94" t="str">
        <f aca="false">'Üres mintatábla'!$A37</f>
        <v>12.Állami befizetés + kamat</v>
      </c>
      <c r="AF37" s="453"/>
      <c r="AG37" s="449"/>
      <c r="AH37" s="453"/>
      <c r="AI37" s="453"/>
      <c r="AJ37" s="94" t="str">
        <f aca="false">'Üres mintatábla'!$A37</f>
        <v>12.Állami befizetés + kamat</v>
      </c>
      <c r="AK37" s="453"/>
      <c r="AL37" s="449"/>
      <c r="AM37" s="453"/>
      <c r="AN37" s="453"/>
      <c r="AO37" s="94" t="str">
        <f aca="false">'Üres mintatábla'!$A37</f>
        <v>12.Állami befizetés + kamat</v>
      </c>
      <c r="AP37" s="453"/>
      <c r="AQ37" s="449"/>
      <c r="AR37" s="453"/>
      <c r="AS37" s="453"/>
      <c r="AT37" s="94" t="str">
        <f aca="false">'Üres mintatábla'!$A37</f>
        <v>12.Állami befizetés + kamat</v>
      </c>
      <c r="AU37" s="453"/>
      <c r="AV37" s="453"/>
      <c r="AW37" s="453"/>
      <c r="AX37" s="453"/>
      <c r="AY37" s="94" t="str">
        <f aca="false">'Üres mintatábla'!$A37</f>
        <v>12.Állami befizetés + kamat</v>
      </c>
      <c r="AZ37" s="453"/>
      <c r="BA37" s="449"/>
      <c r="BB37" s="453"/>
      <c r="BC37" s="453"/>
      <c r="BD37" s="94" t="str">
        <f aca="false">'Üres mintatábla'!$A37</f>
        <v>12.Állami befizetés + kamat</v>
      </c>
      <c r="BE37" s="453"/>
      <c r="BF37" s="449"/>
      <c r="BG37" s="449"/>
      <c r="BH37" s="449"/>
      <c r="BI37" s="94" t="str">
        <f aca="false">'Üres mintatábla'!$A37</f>
        <v>12.Állami befizetés + kamat</v>
      </c>
      <c r="BJ37" s="453"/>
      <c r="BK37" s="449"/>
      <c r="BL37" s="453"/>
      <c r="BM37" s="453"/>
      <c r="BN37" s="94" t="str">
        <f aca="false">'Üres mintatábla'!$A37</f>
        <v>12.Állami befizetés + kamat</v>
      </c>
      <c r="BO37" s="453"/>
      <c r="BP37" s="449"/>
      <c r="BQ37" s="453"/>
      <c r="BR37" s="453"/>
      <c r="BS37" s="94" t="str">
        <f aca="false">'Üres mintatábla'!$A37</f>
        <v>12.Állami befizetés + kamat</v>
      </c>
      <c r="BT37" s="453"/>
      <c r="BU37" s="449"/>
      <c r="BV37" s="453"/>
      <c r="BW37" s="453"/>
      <c r="BX37" s="94" t="str">
        <f aca="false">'Üres mintatábla'!$A37</f>
        <v>12.Állami befizetés + kamat</v>
      </c>
      <c r="BY37" s="453"/>
      <c r="BZ37" s="449"/>
      <c r="CA37" s="453"/>
      <c r="CB37" s="453"/>
      <c r="CC37" s="94" t="str">
        <f aca="false">'Üres mintatábla'!$A37</f>
        <v>12.Állami befizetés + kamat</v>
      </c>
      <c r="CD37" s="453"/>
      <c r="CE37" s="449"/>
      <c r="CF37" s="449"/>
      <c r="CG37" s="449"/>
      <c r="CH37" s="94" t="str">
        <f aca="false">'Üres mintatábla'!$A37</f>
        <v>12.Állami befizetés + kamat</v>
      </c>
      <c r="CI37" s="453"/>
      <c r="CJ37" s="453"/>
      <c r="CK37" s="453"/>
      <c r="CL37" s="453"/>
    </row>
    <row r="38" customFormat="false" ht="15" hidden="false" customHeight="false" outlineLevel="0" collapsed="false">
      <c r="A38" s="352" t="str">
        <f aca="false">'Üres mintatábla'!$A38</f>
        <v>13. </v>
      </c>
      <c r="B38" s="523" t="n">
        <f aca="false">G38+L38+Q38+V38+AA38+AF38+AK38+AP38+AU38+AZ38+BE38+BJ38+BO38+BT38+BY38+CD38+CI38</f>
        <v>0</v>
      </c>
      <c r="C38" s="523" t="n">
        <f aca="false">H38+M38+R38+W38+AB38+AG38+AL38+AQ38+AV38+BA38+BF38+BK38+BP38+BU38+BZ38+CE38+CJ38</f>
        <v>0</v>
      </c>
      <c r="D38" s="523" t="n">
        <f aca="false">I38+N38+S38+X38+AC38+AH38+AM38+AR38+AW38+BB38+BG38+BL38+BQ38+BV38+CA38+CF38+CK38</f>
        <v>0</v>
      </c>
      <c r="E38" s="523" t="n">
        <f aca="false">J38+O38+T38+Y38+AD38+AI38+AN38+AS38+AX38+BC38+BH38+BM38+BR38+BW38+CB38+CG38+CL38</f>
        <v>0</v>
      </c>
      <c r="F38" s="94" t="str">
        <f aca="false">'Üres mintatábla'!$A38</f>
        <v>13. </v>
      </c>
      <c r="G38" s="453"/>
      <c r="H38" s="449"/>
      <c r="I38" s="453"/>
      <c r="J38" s="453"/>
      <c r="K38" s="94" t="str">
        <f aca="false">'Üres mintatábla'!$A38</f>
        <v>13. </v>
      </c>
      <c r="L38" s="453"/>
      <c r="M38" s="449"/>
      <c r="N38" s="453"/>
      <c r="O38" s="453"/>
      <c r="P38" s="94" t="str">
        <f aca="false">'Üres mintatábla'!$A38</f>
        <v>13. </v>
      </c>
      <c r="Q38" s="453"/>
      <c r="R38" s="449"/>
      <c r="S38" s="453"/>
      <c r="T38" s="453"/>
      <c r="U38" s="94" t="str">
        <f aca="false">'Üres mintatábla'!$A38</f>
        <v>13. </v>
      </c>
      <c r="V38" s="453"/>
      <c r="W38" s="453"/>
      <c r="X38" s="453"/>
      <c r="Y38" s="453"/>
      <c r="Z38" s="94" t="str">
        <f aca="false">'Üres mintatábla'!$A38</f>
        <v>13. </v>
      </c>
      <c r="AA38" s="453"/>
      <c r="AB38" s="449"/>
      <c r="AC38" s="453"/>
      <c r="AD38" s="453"/>
      <c r="AE38" s="94" t="str">
        <f aca="false">'Üres mintatábla'!$A38</f>
        <v>13. </v>
      </c>
      <c r="AF38" s="453"/>
      <c r="AG38" s="449"/>
      <c r="AH38" s="453"/>
      <c r="AI38" s="453"/>
      <c r="AJ38" s="94" t="str">
        <f aca="false">'Üres mintatábla'!$A38</f>
        <v>13. </v>
      </c>
      <c r="AK38" s="453"/>
      <c r="AL38" s="449"/>
      <c r="AM38" s="453"/>
      <c r="AN38" s="453"/>
      <c r="AO38" s="94" t="str">
        <f aca="false">'Üres mintatábla'!$A38</f>
        <v>13. </v>
      </c>
      <c r="AP38" s="453"/>
      <c r="AQ38" s="449"/>
      <c r="AR38" s="453"/>
      <c r="AS38" s="453"/>
      <c r="AT38" s="94" t="str">
        <f aca="false">'Üres mintatábla'!$A38</f>
        <v>13. </v>
      </c>
      <c r="AU38" s="453"/>
      <c r="AV38" s="449"/>
      <c r="AW38" s="453"/>
      <c r="AX38" s="453"/>
      <c r="AY38" s="94" t="str">
        <f aca="false">'Üres mintatábla'!$A38</f>
        <v>13. </v>
      </c>
      <c r="AZ38" s="453"/>
      <c r="BA38" s="449"/>
      <c r="BB38" s="453"/>
      <c r="BC38" s="453"/>
      <c r="BD38" s="94" t="str">
        <f aca="false">'Üres mintatábla'!$A38</f>
        <v>13. </v>
      </c>
      <c r="BE38" s="453"/>
      <c r="BF38" s="449"/>
      <c r="BG38" s="449"/>
      <c r="BH38" s="449"/>
      <c r="BI38" s="94" t="str">
        <f aca="false">'Üres mintatábla'!$A38</f>
        <v>13. </v>
      </c>
      <c r="BJ38" s="453"/>
      <c r="BK38" s="449"/>
      <c r="BL38" s="453"/>
      <c r="BM38" s="453"/>
      <c r="BN38" s="94" t="str">
        <f aca="false">'Üres mintatábla'!$A38</f>
        <v>13. </v>
      </c>
      <c r="BO38" s="453"/>
      <c r="BP38" s="449"/>
      <c r="BQ38" s="453"/>
      <c r="BR38" s="453"/>
      <c r="BS38" s="94" t="str">
        <f aca="false">'Üres mintatábla'!$A38</f>
        <v>13. </v>
      </c>
      <c r="BT38" s="453"/>
      <c r="BU38" s="449"/>
      <c r="BV38" s="453"/>
      <c r="BW38" s="453"/>
      <c r="BX38" s="94" t="str">
        <f aca="false">'Üres mintatábla'!$A38</f>
        <v>13. </v>
      </c>
      <c r="BY38" s="453"/>
      <c r="BZ38" s="449"/>
      <c r="CA38" s="453"/>
      <c r="CB38" s="453"/>
      <c r="CC38" s="94" t="str">
        <f aca="false">'Üres mintatábla'!$A38</f>
        <v>13. </v>
      </c>
      <c r="CD38" s="453"/>
      <c r="CE38" s="449"/>
      <c r="CF38" s="449"/>
      <c r="CG38" s="449"/>
      <c r="CH38" s="94" t="str">
        <f aca="false">'Üres mintatábla'!$A38</f>
        <v>13. </v>
      </c>
      <c r="CI38" s="453"/>
      <c r="CJ38" s="449"/>
      <c r="CK38" s="453"/>
      <c r="CL38" s="453"/>
    </row>
    <row r="39" customFormat="false" ht="15.75" hidden="false" customHeight="false" outlineLevel="0" collapsed="false">
      <c r="A39" s="527" t="s">
        <v>52</v>
      </c>
      <c r="B39" s="526" t="n">
        <f aca="false">G39+L39+Q39+V39+AA39+AF39+AK39+AP39+AU39+AZ39+BE39+BJ39+BO39+BT39+BY39+CD39+CI39</f>
        <v>61327</v>
      </c>
      <c r="C39" s="526" t="n">
        <f aca="false">H39+M39+R39+W39+AB39+AG39+AL39+AQ39+AV39+BA39+BF39+BK39+BP39+BU39+BZ39+CE39+CJ39</f>
        <v>61327</v>
      </c>
      <c r="D39" s="526" t="n">
        <f aca="false">I39+N39+S39+X39+AC39+AH39+AM39+AR39+AW39+BB39+BG39+BL39+BQ39+BV39+CA39+CF39+CK39</f>
        <v>65827</v>
      </c>
      <c r="E39" s="526" t="n">
        <f aca="false">J39+O39+T39+Y39+AD39+AI39+AN39+AS39+AX39+BC39+BH39+BM39+BR39+BW39+CB39+CG39+CL39</f>
        <v>0</v>
      </c>
      <c r="F39" s="527" t="s">
        <v>52</v>
      </c>
      <c r="G39" s="430" t="n">
        <f aca="false">SUM(G24:G38)-G27-G28</f>
        <v>28750</v>
      </c>
      <c r="H39" s="430" t="n">
        <f aca="false">SUM(H24:H38)-H27-H28</f>
        <v>28750</v>
      </c>
      <c r="I39" s="430" t="n">
        <f aca="false">SUM(I24:I38)-I27-I28</f>
        <v>28750</v>
      </c>
      <c r="J39" s="430" t="n">
        <f aca="false">SUM(J24:J38)-J27-J28</f>
        <v>0</v>
      </c>
      <c r="K39" s="527" t="s">
        <v>52</v>
      </c>
      <c r="L39" s="430" t="n">
        <f aca="false">SUM(L24:L38)-L27-L28</f>
        <v>560</v>
      </c>
      <c r="M39" s="430" t="n">
        <f aca="false">SUM(M24:M38)-M27-M28</f>
        <v>560</v>
      </c>
      <c r="N39" s="430" t="n">
        <f aca="false">SUM(N24:N38)-N27-N28</f>
        <v>560</v>
      </c>
      <c r="O39" s="430" t="n">
        <f aca="false">SUM(O24:O38)-O27-O28</f>
        <v>0</v>
      </c>
      <c r="P39" s="527" t="s">
        <v>52</v>
      </c>
      <c r="Q39" s="430" t="n">
        <f aca="false">SUM(Q24:Q38)-Q27-Q28</f>
        <v>3500</v>
      </c>
      <c r="R39" s="430" t="n">
        <f aca="false">SUM(R24:R38)-R27-R28</f>
        <v>3900</v>
      </c>
      <c r="S39" s="430" t="n">
        <f aca="false">SUM(S24:S38)-S27-S28</f>
        <v>3900</v>
      </c>
      <c r="T39" s="430" t="n">
        <f aca="false">SUM(T24:T38)-T27-T28</f>
        <v>0</v>
      </c>
      <c r="U39" s="527" t="s">
        <v>52</v>
      </c>
      <c r="V39" s="430" t="n">
        <f aca="false">SUM(V24:V38)-V27-V28</f>
        <v>240</v>
      </c>
      <c r="W39" s="430" t="n">
        <f aca="false">SUM(W24:W38)-W27-W28</f>
        <v>240</v>
      </c>
      <c r="X39" s="430" t="n">
        <f aca="false">SUM(X24:X38)-X27-X28</f>
        <v>240</v>
      </c>
      <c r="Y39" s="430" t="n">
        <f aca="false">SUM(Y24:Y38)-Y27-Y28</f>
        <v>0</v>
      </c>
      <c r="Z39" s="527" t="s">
        <v>52</v>
      </c>
      <c r="AA39" s="430" t="n">
        <f aca="false">SUM(AA24:AA38)-AA27-AA28</f>
        <v>250</v>
      </c>
      <c r="AB39" s="430" t="n">
        <f aca="false">SUM(AB24:AB38)-AB27-AB28</f>
        <v>250</v>
      </c>
      <c r="AC39" s="430" t="n">
        <f aca="false">SUM(AC24:AC38)-AC27-AC28</f>
        <v>250</v>
      </c>
      <c r="AD39" s="430" t="n">
        <f aca="false">SUM(AD24:AD38)-AD27-AD28</f>
        <v>0</v>
      </c>
      <c r="AE39" s="527" t="s">
        <v>52</v>
      </c>
      <c r="AF39" s="430" t="n">
        <f aca="false">SUM(AF24:AF38)-AF27-AF28</f>
        <v>320</v>
      </c>
      <c r="AG39" s="430" t="n">
        <f aca="false">SUM(AG24:AG38)-AG27-AG28</f>
        <v>320</v>
      </c>
      <c r="AH39" s="430" t="n">
        <f aca="false">SUM(AH24:AH38)-AH27-AH28</f>
        <v>320</v>
      </c>
      <c r="AI39" s="430" t="n">
        <f aca="false">SUM(AI24:AI38)-AI27-AI28</f>
        <v>0</v>
      </c>
      <c r="AJ39" s="527" t="s">
        <v>52</v>
      </c>
      <c r="AK39" s="430" t="n">
        <f aca="false">SUM(AK24:AK38)-AK27-AK28</f>
        <v>913</v>
      </c>
      <c r="AL39" s="430" t="n">
        <f aca="false">SUM(AL24:AL38)-AL27-AL28</f>
        <v>913</v>
      </c>
      <c r="AM39" s="430" t="n">
        <f aca="false">SUM(AM24:AM38)-AM27-AM28</f>
        <v>913</v>
      </c>
      <c r="AN39" s="430" t="n">
        <f aca="false">SUM(AN24:AN38)-AN27-AN28</f>
        <v>0</v>
      </c>
      <c r="AO39" s="527" t="s">
        <v>52</v>
      </c>
      <c r="AP39" s="430" t="n">
        <f aca="false">SUM(AP24:AP38)-AP27-AP28</f>
        <v>430</v>
      </c>
      <c r="AQ39" s="430" t="n">
        <f aca="false">SUM(AQ24:AQ38)-AQ27-AQ28</f>
        <v>430</v>
      </c>
      <c r="AR39" s="430" t="n">
        <f aca="false">SUM(AR24:AR38)-AR27-AR28</f>
        <v>4930</v>
      </c>
      <c r="AS39" s="430" t="n">
        <f aca="false">SUM(AS24:AS38)-AS27-AS28</f>
        <v>0</v>
      </c>
      <c r="AT39" s="527" t="s">
        <v>52</v>
      </c>
      <c r="AU39" s="430" t="n">
        <f aca="false">SUM(AU24:AU38)-AU27-AU28</f>
        <v>850</v>
      </c>
      <c r="AV39" s="430" t="n">
        <f aca="false">SUM(AV24:AV38)-AV27-AV28</f>
        <v>850</v>
      </c>
      <c r="AW39" s="430" t="n">
        <f aca="false">SUM(AW24:AW38)-AW27-AW28</f>
        <v>850</v>
      </c>
      <c r="AX39" s="430" t="n">
        <f aca="false">SUM(AX24:AX38)-AX27-AX28</f>
        <v>0</v>
      </c>
      <c r="AY39" s="527" t="s">
        <v>52</v>
      </c>
      <c r="AZ39" s="430" t="n">
        <f aca="false">SUM(AZ24:AZ38)-AZ27-AZ28</f>
        <v>0</v>
      </c>
      <c r="BA39" s="430" t="n">
        <f aca="false">SUM(BA24:BA38)-BA27-BA28</f>
        <v>0</v>
      </c>
      <c r="BB39" s="430" t="n">
        <f aca="false">SUM(BB24:BB38)-BB27-BB28</f>
        <v>0</v>
      </c>
      <c r="BC39" s="430" t="n">
        <f aca="false">SUM(BC24:BC38)-BC27-BC28</f>
        <v>0</v>
      </c>
      <c r="BD39" s="527" t="s">
        <v>52</v>
      </c>
      <c r="BE39" s="430" t="n">
        <f aca="false">SUM(BE24:BE38)-BE27-BE28</f>
        <v>1500</v>
      </c>
      <c r="BF39" s="430" t="n">
        <f aca="false">SUM(BF24:BF38)-BF27-BF28</f>
        <v>1500</v>
      </c>
      <c r="BG39" s="430" t="n">
        <f aca="false">SUM(BG24:BG38)-BG27-BG28</f>
        <v>1500</v>
      </c>
      <c r="BH39" s="430" t="n">
        <f aca="false">SUM(BH24:BH38)-BH27-BH28</f>
        <v>0</v>
      </c>
      <c r="BI39" s="527" t="s">
        <v>52</v>
      </c>
      <c r="BJ39" s="430" t="n">
        <f aca="false">SUM(BJ24:BJ38)-BJ27-BJ28</f>
        <v>700</v>
      </c>
      <c r="BK39" s="430" t="n">
        <f aca="false">SUM(BK24:BK38)-BK27-BK28</f>
        <v>700</v>
      </c>
      <c r="BL39" s="430" t="n">
        <f aca="false">SUM(BL24:BL38)-BL27-BL28</f>
        <v>700</v>
      </c>
      <c r="BM39" s="430" t="n">
        <f aca="false">SUM(BM24:BM38)-BM27-BM28</f>
        <v>0</v>
      </c>
      <c r="BN39" s="527" t="s">
        <v>52</v>
      </c>
      <c r="BO39" s="430" t="n">
        <f aca="false">SUM(BO24:BO38)-BO27-BO28</f>
        <v>0</v>
      </c>
      <c r="BP39" s="430" t="n">
        <f aca="false">SUM(BP24:BP38)-BP27-BP28</f>
        <v>0</v>
      </c>
      <c r="BQ39" s="430" t="n">
        <f aca="false">SUM(BQ24:BQ38)-BQ27-BQ28</f>
        <v>0</v>
      </c>
      <c r="BR39" s="430" t="n">
        <f aca="false">SUM(BR24:BR38)-BR27-BR28</f>
        <v>0</v>
      </c>
      <c r="BS39" s="527" t="s">
        <v>52</v>
      </c>
      <c r="BT39" s="430" t="n">
        <f aca="false">SUM(BT24:BT38)-BT27-BT28</f>
        <v>2434</v>
      </c>
      <c r="BU39" s="430" t="n">
        <f aca="false">SUM(BU24:BU38)-BU27-BU28</f>
        <v>2434</v>
      </c>
      <c r="BV39" s="430" t="n">
        <f aca="false">SUM(BV24:BV38)-BV27-BV28</f>
        <v>2434</v>
      </c>
      <c r="BW39" s="430" t="n">
        <f aca="false">SUM(BW24:BW38)-BW27-BW28</f>
        <v>0</v>
      </c>
      <c r="BX39" s="527" t="s">
        <v>52</v>
      </c>
      <c r="BY39" s="430" t="n">
        <f aca="false">SUM(BY24:BY38)-BY27-BY28</f>
        <v>2335</v>
      </c>
      <c r="BZ39" s="430" t="n">
        <f aca="false">SUM(BZ24:BZ38)-BZ27-BZ28</f>
        <v>2335</v>
      </c>
      <c r="CA39" s="430" t="n">
        <f aca="false">SUM(CA24:CA38)-CA27-CA28</f>
        <v>2335</v>
      </c>
      <c r="CB39" s="430" t="n">
        <f aca="false">SUM(CB24:CB38)-CB27-CB28</f>
        <v>0</v>
      </c>
      <c r="CC39" s="527" t="s">
        <v>52</v>
      </c>
      <c r="CD39" s="430" t="n">
        <f aca="false">SUM(CD24:CD38)-CD27-CD28</f>
        <v>9730</v>
      </c>
      <c r="CE39" s="430" t="n">
        <f aca="false">SUM(CE24:CE38)-CE27-CE28</f>
        <v>9330</v>
      </c>
      <c r="CF39" s="430" t="n">
        <f aca="false">SUM(CF24:CF38)-CF27-CF28</f>
        <v>9330</v>
      </c>
      <c r="CG39" s="430" t="n">
        <f aca="false">SUM(CG24:CG38)-CG27-CG28</f>
        <v>0</v>
      </c>
      <c r="CH39" s="527" t="s">
        <v>52</v>
      </c>
      <c r="CI39" s="430" t="n">
        <f aca="false">SUM(CI24:CI38)-CI27-CI28</f>
        <v>8815</v>
      </c>
      <c r="CJ39" s="430" t="n">
        <f aca="false">SUM(CJ24:CJ38)-CJ27-CJ28</f>
        <v>8815</v>
      </c>
      <c r="CK39" s="430" t="n">
        <f aca="false">SUM(CK24:CK38)-CK27-CK28</f>
        <v>8815</v>
      </c>
      <c r="CL39" s="430" t="n">
        <f aca="false">SUM(CL24:CL38)-CL27-CL28</f>
        <v>0</v>
      </c>
    </row>
    <row r="40" customFormat="false" ht="18" hidden="false" customHeight="true" outlineLevel="0" collapsed="false">
      <c r="A40" s="34" t="s">
        <v>53</v>
      </c>
      <c r="B40" s="528" t="n">
        <f aca="false">B22-B39</f>
        <v>0</v>
      </c>
      <c r="C40" s="528" t="n">
        <f aca="false">C22-C39</f>
        <v>0</v>
      </c>
      <c r="D40" s="528" t="n">
        <f aca="false">D22-D39</f>
        <v>0</v>
      </c>
      <c r="E40" s="528" t="n">
        <f aca="false">E22-E39</f>
        <v>0</v>
      </c>
      <c r="F40" s="14" t="s">
        <v>53</v>
      </c>
      <c r="G40" s="34" t="n">
        <f aca="false">G22-G39</f>
        <v>0</v>
      </c>
      <c r="H40" s="34" t="n">
        <f aca="false">H22-H39</f>
        <v>0</v>
      </c>
      <c r="I40" s="34" t="n">
        <f aca="false">I22-I39</f>
        <v>0</v>
      </c>
      <c r="J40" s="34" t="n">
        <f aca="false">J22-J39</f>
        <v>0</v>
      </c>
      <c r="K40" s="14" t="s">
        <v>53</v>
      </c>
      <c r="L40" s="34" t="n">
        <f aca="false">L22-L39</f>
        <v>0</v>
      </c>
      <c r="M40" s="34" t="n">
        <f aca="false">M22-M39</f>
        <v>0</v>
      </c>
      <c r="N40" s="34" t="n">
        <f aca="false">N22-N39</f>
        <v>0</v>
      </c>
      <c r="O40" s="34" t="n">
        <f aca="false">O22-O39</f>
        <v>0</v>
      </c>
      <c r="P40" s="14" t="s">
        <v>53</v>
      </c>
      <c r="Q40" s="34" t="n">
        <f aca="false">Q22-Q39</f>
        <v>0</v>
      </c>
      <c r="R40" s="34" t="n">
        <f aca="false">R22-R39</f>
        <v>0</v>
      </c>
      <c r="S40" s="34" t="n">
        <f aca="false">S22-S39</f>
        <v>0</v>
      </c>
      <c r="T40" s="34" t="n">
        <f aca="false">T22-T39</f>
        <v>0</v>
      </c>
      <c r="U40" s="14" t="s">
        <v>53</v>
      </c>
      <c r="V40" s="34" t="n">
        <f aca="false">V22-V39</f>
        <v>0</v>
      </c>
      <c r="W40" s="34" t="n">
        <f aca="false">W22-W39</f>
        <v>0</v>
      </c>
      <c r="X40" s="34" t="n">
        <f aca="false">X22-X39</f>
        <v>0</v>
      </c>
      <c r="Y40" s="34" t="n">
        <f aca="false">Y22-Y39</f>
        <v>0</v>
      </c>
      <c r="Z40" s="14" t="s">
        <v>53</v>
      </c>
      <c r="AA40" s="34" t="n">
        <f aca="false">AA22-AA39</f>
        <v>0</v>
      </c>
      <c r="AB40" s="34" t="n">
        <f aca="false">AB22-AB39</f>
        <v>0</v>
      </c>
      <c r="AC40" s="34" t="n">
        <f aca="false">AC22-AC39</f>
        <v>0</v>
      </c>
      <c r="AD40" s="34" t="n">
        <f aca="false">AD22-AD39</f>
        <v>0</v>
      </c>
      <c r="AE40" s="14" t="s">
        <v>53</v>
      </c>
      <c r="AF40" s="34" t="n">
        <f aca="false">AF22-AF39</f>
        <v>0</v>
      </c>
      <c r="AG40" s="34" t="n">
        <f aca="false">AG22-AG39</f>
        <v>0</v>
      </c>
      <c r="AH40" s="34" t="n">
        <f aca="false">AH22-AH39</f>
        <v>0</v>
      </c>
      <c r="AI40" s="34" t="n">
        <f aca="false">AI22-AI39</f>
        <v>0</v>
      </c>
      <c r="AJ40" s="14" t="s">
        <v>53</v>
      </c>
      <c r="AK40" s="34" t="n">
        <f aca="false">AK22-AK39</f>
        <v>0</v>
      </c>
      <c r="AL40" s="34" t="n">
        <f aca="false">AL22-AL39</f>
        <v>0</v>
      </c>
      <c r="AM40" s="34" t="n">
        <f aca="false">AM22-AM39</f>
        <v>0</v>
      </c>
      <c r="AN40" s="34" t="n">
        <f aca="false">AN22-AN39</f>
        <v>0</v>
      </c>
      <c r="AO40" s="14" t="s">
        <v>53</v>
      </c>
      <c r="AP40" s="34" t="n">
        <f aca="false">AP22-AP39</f>
        <v>0</v>
      </c>
      <c r="AQ40" s="34" t="n">
        <f aca="false">AQ22-AQ39</f>
        <v>0</v>
      </c>
      <c r="AR40" s="34" t="n">
        <f aca="false">AR22-AR39</f>
        <v>0</v>
      </c>
      <c r="AS40" s="34" t="n">
        <f aca="false">AS22-AS39</f>
        <v>0</v>
      </c>
      <c r="AT40" s="14" t="s">
        <v>53</v>
      </c>
      <c r="AU40" s="34" t="n">
        <f aca="false">AU22-AU39</f>
        <v>0</v>
      </c>
      <c r="AV40" s="34" t="n">
        <f aca="false">AV22-AV39</f>
        <v>0</v>
      </c>
      <c r="AW40" s="34" t="n">
        <f aca="false">AW22-AW39</f>
        <v>0</v>
      </c>
      <c r="AX40" s="34" t="n">
        <f aca="false">AX22-AX39</f>
        <v>0</v>
      </c>
      <c r="AY40" s="14" t="s">
        <v>53</v>
      </c>
      <c r="AZ40" s="34" t="n">
        <f aca="false">AZ22-AZ39</f>
        <v>0</v>
      </c>
      <c r="BA40" s="34" t="n">
        <f aca="false">BA22-BA39</f>
        <v>0</v>
      </c>
      <c r="BB40" s="34" t="n">
        <f aca="false">BB22-BB39</f>
        <v>0</v>
      </c>
      <c r="BC40" s="34" t="n">
        <f aca="false">BC22-BC39</f>
        <v>0</v>
      </c>
      <c r="BD40" s="14" t="s">
        <v>53</v>
      </c>
      <c r="BE40" s="34" t="n">
        <f aca="false">BE22-BE39</f>
        <v>0</v>
      </c>
      <c r="BF40" s="34" t="n">
        <f aca="false">BF22-BF39</f>
        <v>0</v>
      </c>
      <c r="BG40" s="34" t="n">
        <f aca="false">BG22-BG39</f>
        <v>0</v>
      </c>
      <c r="BH40" s="34" t="n">
        <f aca="false">BH22-BH39</f>
        <v>0</v>
      </c>
      <c r="BI40" s="14" t="s">
        <v>53</v>
      </c>
      <c r="BJ40" s="34" t="n">
        <f aca="false">BJ22-BJ39</f>
        <v>0</v>
      </c>
      <c r="BK40" s="34" t="n">
        <f aca="false">BK22-BK39</f>
        <v>0</v>
      </c>
      <c r="BL40" s="34" t="n">
        <f aca="false">BL22-BL39</f>
        <v>0</v>
      </c>
      <c r="BM40" s="34" t="n">
        <f aca="false">BM22-BM39</f>
        <v>0</v>
      </c>
      <c r="BN40" s="14" t="s">
        <v>53</v>
      </c>
      <c r="BO40" s="34" t="n">
        <f aca="false">BO22-BO39</f>
        <v>0</v>
      </c>
      <c r="BP40" s="34" t="n">
        <f aca="false">BP22-BP39</f>
        <v>0</v>
      </c>
      <c r="BQ40" s="34" t="n">
        <f aca="false">BQ22-BQ39</f>
        <v>0</v>
      </c>
      <c r="BR40" s="34" t="n">
        <f aca="false">BR22-BR39</f>
        <v>0</v>
      </c>
      <c r="BS40" s="14" t="s">
        <v>53</v>
      </c>
      <c r="BT40" s="34" t="n">
        <f aca="false">BT22-BT39</f>
        <v>0</v>
      </c>
      <c r="BU40" s="34" t="n">
        <f aca="false">BU22-BU39</f>
        <v>0</v>
      </c>
      <c r="BV40" s="34" t="n">
        <f aca="false">BV22-BV39</f>
        <v>0</v>
      </c>
      <c r="BW40" s="34" t="n">
        <f aca="false">BW22-BW39</f>
        <v>0</v>
      </c>
      <c r="BX40" s="14" t="s">
        <v>53</v>
      </c>
      <c r="BY40" s="34" t="n">
        <f aca="false">BY22-BY39</f>
        <v>0</v>
      </c>
      <c r="BZ40" s="34" t="n">
        <f aca="false">BZ22-BZ39</f>
        <v>0</v>
      </c>
      <c r="CA40" s="34" t="n">
        <f aca="false">CA22-CA39</f>
        <v>0</v>
      </c>
      <c r="CB40" s="34" t="n">
        <f aca="false">CB22-CB39</f>
        <v>0</v>
      </c>
      <c r="CC40" s="528" t="s">
        <v>53</v>
      </c>
      <c r="CD40" s="34" t="n">
        <f aca="false">CD22-CD39</f>
        <v>0</v>
      </c>
      <c r="CE40" s="34" t="n">
        <f aca="false">CE22-CE39</f>
        <v>0</v>
      </c>
      <c r="CF40" s="34" t="n">
        <f aca="false">CF22-CF39</f>
        <v>0</v>
      </c>
      <c r="CG40" s="34" t="n">
        <f aca="false">CG22-CG39</f>
        <v>0</v>
      </c>
      <c r="CH40" s="14" t="s">
        <v>53</v>
      </c>
      <c r="CI40" s="34" t="n">
        <f aca="false">CI22-CI39</f>
        <v>0</v>
      </c>
      <c r="CJ40" s="34" t="n">
        <f aca="false">CJ22-CJ39</f>
        <v>0</v>
      </c>
      <c r="CK40" s="34" t="n">
        <f aca="false">CK22-CK39</f>
        <v>0</v>
      </c>
      <c r="CL40" s="34" t="n">
        <f aca="false">CL22-CL39</f>
        <v>0</v>
      </c>
    </row>
  </sheetData>
  <mergeCells count="18">
    <mergeCell ref="A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AY2:BC2"/>
    <mergeCell ref="BD2:BH2"/>
    <mergeCell ref="BI2:BM2"/>
    <mergeCell ref="BN2:BR2"/>
    <mergeCell ref="BS2:BW2"/>
    <mergeCell ref="BX2:CB2"/>
    <mergeCell ref="CC2:CG2"/>
    <mergeCell ref="CH2:CL2"/>
  </mergeCells>
  <printOptions headings="false" gridLines="false" gridLinesSet="true" horizontalCentered="false" verticalCentered="false"/>
  <pageMargins left="0.370138888888889" right="0.409722222222222" top="1.4" bottom="0.470138888888889" header="0.559722222222222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 Közművelődési szakfeladata
 2016. évi részletezése</oddHeader>
    <oddFooter>&amp;R&amp;P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5" zeroHeight="false" outlineLevelRow="0" outlineLevelCol="0"/>
  <cols>
    <col collapsed="false" customWidth="true" hidden="false" outlineLevel="0" max="1" min="1" style="442" width="43.85"/>
    <col collapsed="false" customWidth="true" hidden="false" outlineLevel="0" max="2" min="2" style="442" width="13.56"/>
    <col collapsed="false" customWidth="true" hidden="false" outlineLevel="0" max="3" min="3" style="442" width="12.14"/>
    <col collapsed="false" customWidth="true" hidden="false" outlineLevel="0" max="4" min="4" style="442" width="12.42"/>
    <col collapsed="false" customWidth="true" hidden="false" outlineLevel="0" max="5" min="5" style="442" width="12.7"/>
    <col collapsed="false" customWidth="true" hidden="false" outlineLevel="0" max="6" min="6" style="442" width="44.41"/>
    <col collapsed="false" customWidth="true" hidden="false" outlineLevel="0" max="7" min="7" style="442" width="14.14"/>
    <col collapsed="false" customWidth="true" hidden="false" outlineLevel="0" max="8" min="8" style="442" width="12.14"/>
    <col collapsed="false" customWidth="true" hidden="false" outlineLevel="0" max="9" min="9" style="442" width="12.42"/>
    <col collapsed="false" customWidth="true" hidden="false" outlineLevel="0" max="10" min="10" style="442" width="12.7"/>
    <col collapsed="false" customWidth="true" hidden="false" outlineLevel="0" max="11" min="11" style="529" width="44.13"/>
    <col collapsed="false" customWidth="true" hidden="false" outlineLevel="0" max="15" min="12" style="529" width="12.7"/>
    <col collapsed="false" customWidth="true" hidden="false" outlineLevel="0" max="16" min="16" style="529" width="43.56"/>
    <col collapsed="false" customWidth="true" hidden="false" outlineLevel="0" max="19" min="17" style="529" width="12.7"/>
    <col collapsed="false" customWidth="true" hidden="false" outlineLevel="0" max="20" min="20" style="529" width="13.7"/>
  </cols>
  <sheetData>
    <row r="1" customFormat="false" ht="15" hidden="false" customHeight="false" outlineLevel="0" collapsed="false">
      <c r="A1" s="443"/>
      <c r="B1" s="443"/>
      <c r="C1" s="444"/>
      <c r="D1" s="443"/>
      <c r="E1" s="475" t="s">
        <v>462</v>
      </c>
      <c r="F1" s="443"/>
      <c r="G1" s="443"/>
      <c r="H1" s="444"/>
      <c r="I1" s="443"/>
      <c r="J1" s="475" t="s">
        <v>462</v>
      </c>
      <c r="K1" s="443"/>
      <c r="L1" s="443"/>
      <c r="M1" s="474"/>
      <c r="N1" s="443"/>
      <c r="O1" s="475" t="s">
        <v>462</v>
      </c>
      <c r="P1" s="443"/>
      <c r="Q1" s="443"/>
      <c r="R1" s="474"/>
      <c r="S1" s="443"/>
      <c r="T1" s="475" t="s">
        <v>462</v>
      </c>
    </row>
    <row r="2" customFormat="false" ht="45" hidden="false" customHeight="true" outlineLevel="0" collapsed="false">
      <c r="A2" s="445" t="s">
        <v>519</v>
      </c>
      <c r="B2" s="445"/>
      <c r="C2" s="445"/>
      <c r="D2" s="445"/>
      <c r="E2" s="445"/>
      <c r="F2" s="445" t="s">
        <v>520</v>
      </c>
      <c r="G2" s="445"/>
      <c r="H2" s="445"/>
      <c r="I2" s="445"/>
      <c r="J2" s="445"/>
      <c r="K2" s="446" t="s">
        <v>521</v>
      </c>
      <c r="L2" s="446"/>
      <c r="M2" s="446"/>
      <c r="N2" s="446"/>
      <c r="O2" s="446"/>
      <c r="P2" s="445" t="s">
        <v>522</v>
      </c>
      <c r="Q2" s="445"/>
      <c r="R2" s="445"/>
      <c r="S2" s="445"/>
      <c r="T2" s="445"/>
    </row>
    <row r="3" customFormat="false" ht="47.25" hidden="false" customHeight="false" outlineLevel="0" collapsed="false">
      <c r="A3" s="446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446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446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446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</row>
    <row r="4" customFormat="false" ht="15" hidden="false" customHeight="false" outlineLevel="0" collapsed="false">
      <c r="A4" s="352" t="str">
        <f aca="false">'Üres mintatábla'!$A4</f>
        <v>1.Közhatalmi bevételek</v>
      </c>
      <c r="B4" s="418" t="n">
        <f aca="false">G4+L4+Q4</f>
        <v>0</v>
      </c>
      <c r="C4" s="418" t="n">
        <f aca="false">H4+M4+R4</f>
        <v>0</v>
      </c>
      <c r="D4" s="418" t="n">
        <f aca="false">I4+N4+S4</f>
        <v>0</v>
      </c>
      <c r="E4" s="418" t="n">
        <f aca="false">J4+O4+T4</f>
        <v>0</v>
      </c>
      <c r="F4" s="352" t="str">
        <f aca="false">'Üres mintatábla'!$A4</f>
        <v>1.Közhatalmi bevételek</v>
      </c>
      <c r="G4" s="418"/>
      <c r="H4" s="419"/>
      <c r="I4" s="419"/>
      <c r="J4" s="419"/>
      <c r="K4" s="94" t="str">
        <f aca="false">'Üres mintatábla'!$A4</f>
        <v>1.Közhatalmi bevételek</v>
      </c>
      <c r="L4" s="483"/>
      <c r="M4" s="483"/>
      <c r="N4" s="483"/>
      <c r="O4" s="483"/>
      <c r="P4" s="94" t="str">
        <f aca="false">'Üres mintatábla'!$A4</f>
        <v>1.Közhatalmi bevételek</v>
      </c>
      <c r="Q4" s="483"/>
      <c r="R4" s="483"/>
      <c r="S4" s="483"/>
      <c r="T4" s="483"/>
    </row>
    <row r="5" customFormat="false" ht="15" hidden="false" customHeight="false" outlineLevel="0" collapsed="false">
      <c r="A5" s="352" t="str">
        <f aca="false">'Üres mintatábla'!$A5</f>
        <v>2.Intézményi működési bevételek</v>
      </c>
      <c r="B5" s="418" t="n">
        <f aca="false">G5+L5+Q5</f>
        <v>15900</v>
      </c>
      <c r="C5" s="418" t="n">
        <f aca="false">H5+M5+R5</f>
        <v>15720</v>
      </c>
      <c r="D5" s="418" t="n">
        <f aca="false">I5+N5+S5</f>
        <v>15720</v>
      </c>
      <c r="E5" s="418" t="n">
        <f aca="false">J5+O5+T5</f>
        <v>0</v>
      </c>
      <c r="F5" s="352" t="str">
        <f aca="false">'Üres mintatábla'!$A5</f>
        <v>2.Intézményi működési bevételek</v>
      </c>
      <c r="G5" s="418" t="n">
        <v>1100</v>
      </c>
      <c r="H5" s="418" t="n">
        <v>1099</v>
      </c>
      <c r="I5" s="418" t="n">
        <v>1099</v>
      </c>
      <c r="J5" s="418"/>
      <c r="K5" s="94" t="str">
        <f aca="false">'Üres mintatábla'!$A5</f>
        <v>2.Intézményi működési bevételek</v>
      </c>
      <c r="L5" s="483" t="n">
        <v>11000</v>
      </c>
      <c r="M5" s="483" t="n">
        <v>10821</v>
      </c>
      <c r="N5" s="483" t="n">
        <v>10821</v>
      </c>
      <c r="O5" s="483"/>
      <c r="P5" s="94" t="str">
        <f aca="false">'Üres mintatábla'!$A5</f>
        <v>2.Intézményi működési bevételek</v>
      </c>
      <c r="Q5" s="483" t="n">
        <v>3800</v>
      </c>
      <c r="R5" s="483" t="n">
        <v>3800</v>
      </c>
      <c r="S5" s="483" t="n">
        <v>3800</v>
      </c>
      <c r="T5" s="483"/>
    </row>
    <row r="6" customFormat="false" ht="15" hidden="false" customHeight="false" outlineLevel="0" collapsed="false">
      <c r="A6" s="352" t="str">
        <f aca="false">'Üres mintatábla'!$A6</f>
        <v>3.ÁFA bevételek, visszatérülések</v>
      </c>
      <c r="B6" s="418" t="n">
        <f aca="false">G6+L6+Q6</f>
        <v>1280</v>
      </c>
      <c r="C6" s="418" t="n">
        <f aca="false">H6+M6+R6</f>
        <v>1459</v>
      </c>
      <c r="D6" s="418" t="n">
        <f aca="false">I6+N6+S6</f>
        <v>1459</v>
      </c>
      <c r="E6" s="418" t="n">
        <f aca="false">J6+O6+T6</f>
        <v>0</v>
      </c>
      <c r="F6" s="352" t="str">
        <f aca="false">'Üres mintatábla'!$A6</f>
        <v>3.ÁFA bevételek, visszatérülések</v>
      </c>
      <c r="G6" s="418" t="n">
        <v>280</v>
      </c>
      <c r="H6" s="418" t="n">
        <v>280</v>
      </c>
      <c r="I6" s="418" t="n">
        <v>280</v>
      </c>
      <c r="J6" s="418"/>
      <c r="K6" s="94" t="str">
        <f aca="false">'Üres mintatábla'!$A6</f>
        <v>3.ÁFA bevételek, visszatérülések</v>
      </c>
      <c r="L6" s="483"/>
      <c r="M6" s="483" t="n">
        <v>179</v>
      </c>
      <c r="N6" s="483" t="n">
        <v>179</v>
      </c>
      <c r="O6" s="483"/>
      <c r="P6" s="94" t="str">
        <f aca="false">'Üres mintatábla'!$A6</f>
        <v>3.ÁFA bevételek, visszatérülések</v>
      </c>
      <c r="Q6" s="483" t="n">
        <v>1000</v>
      </c>
      <c r="R6" s="483" t="n">
        <v>1000</v>
      </c>
      <c r="S6" s="483" t="n">
        <v>1000</v>
      </c>
      <c r="T6" s="483"/>
    </row>
    <row r="7" customFormat="false" ht="15" hidden="false" customHeight="false" outlineLevel="0" collapsed="false">
      <c r="A7" s="352" t="str">
        <f aca="false">'Üres mintatábla'!$A7</f>
        <v>4.Felhalmozási</v>
      </c>
      <c r="B7" s="418" t="n">
        <f aca="false">G7+L7+Q7</f>
        <v>0</v>
      </c>
      <c r="C7" s="418" t="n">
        <f aca="false">H7+M7+R7</f>
        <v>0</v>
      </c>
      <c r="D7" s="418" t="n">
        <f aca="false">I7+N7+S7</f>
        <v>0</v>
      </c>
      <c r="E7" s="418" t="n">
        <f aca="false">J7+O7+T7</f>
        <v>0</v>
      </c>
      <c r="F7" s="352" t="str">
        <f aca="false">'Üres mintatábla'!$A7</f>
        <v>4.Felhalmozási</v>
      </c>
      <c r="G7" s="422"/>
      <c r="H7" s="422"/>
      <c r="I7" s="422"/>
      <c r="J7" s="422"/>
      <c r="K7" s="94" t="str">
        <f aca="false">'Üres mintatábla'!$A7</f>
        <v>4.Felhalmozási</v>
      </c>
      <c r="L7" s="483"/>
      <c r="M7" s="483"/>
      <c r="N7" s="483"/>
      <c r="O7" s="483"/>
      <c r="P7" s="94" t="str">
        <f aca="false">'Üres mintatábla'!$A7</f>
        <v>4.Felhalmozási</v>
      </c>
      <c r="Q7" s="483"/>
      <c r="R7" s="483"/>
      <c r="S7" s="483"/>
      <c r="T7" s="483"/>
    </row>
    <row r="8" customFormat="false" ht="15" hidden="false" customHeight="false" outlineLevel="0" collapsed="false">
      <c r="A8" s="352" t="str">
        <f aca="false">'Üres mintatábla'!$A8</f>
        <v>5.Támogatások átvett pénzeszközök</v>
      </c>
      <c r="B8" s="418" t="n">
        <f aca="false">G8+L8+Q8</f>
        <v>15295</v>
      </c>
      <c r="C8" s="418" t="n">
        <f aca="false">H8+M8+R8</f>
        <v>15295</v>
      </c>
      <c r="D8" s="418" t="n">
        <f aca="false">I8+N8+S8</f>
        <v>15295</v>
      </c>
      <c r="E8" s="418" t="n">
        <f aca="false">J8+O8+T8</f>
        <v>0</v>
      </c>
      <c r="F8" s="352" t="str">
        <f aca="false">'Üres mintatábla'!$A8</f>
        <v>5.Támogatások átvett pénzeszközök</v>
      </c>
      <c r="G8" s="451" t="n">
        <f aca="false">G9+G10</f>
        <v>15295</v>
      </c>
      <c r="H8" s="451" t="n">
        <f aca="false">H9+H10</f>
        <v>15295</v>
      </c>
      <c r="I8" s="451" t="n">
        <f aca="false">I9+I10</f>
        <v>15295</v>
      </c>
      <c r="J8" s="451"/>
      <c r="K8" s="94" t="str">
        <f aca="false">'Üres mintatábla'!$A8</f>
        <v>5.Támogatások átvett pénzeszközök</v>
      </c>
      <c r="L8" s="493" t="n">
        <f aca="false">L9+L10</f>
        <v>0</v>
      </c>
      <c r="M8" s="493" t="n">
        <f aca="false">M9+M10</f>
        <v>0</v>
      </c>
      <c r="N8" s="493" t="n">
        <f aca="false">N9+N10</f>
        <v>0</v>
      </c>
      <c r="O8" s="493"/>
      <c r="P8" s="94" t="str">
        <f aca="false">'Üres mintatábla'!$A8</f>
        <v>5.Támogatások átvett pénzeszközök</v>
      </c>
      <c r="Q8" s="493" t="n">
        <f aca="false">Q9+Q10</f>
        <v>0</v>
      </c>
      <c r="R8" s="493" t="n">
        <f aca="false">R9+R10</f>
        <v>0</v>
      </c>
      <c r="S8" s="493" t="n">
        <f aca="false">S9+S10</f>
        <v>0</v>
      </c>
      <c r="T8" s="493"/>
    </row>
    <row r="9" customFormat="false" ht="15" hidden="false" customHeight="false" outlineLevel="0" collapsed="false">
      <c r="A9" s="352" t="str">
        <f aca="false">'Üres mintatábla'!$A9</f>
        <v>    -működésre</v>
      </c>
      <c r="B9" s="418" t="n">
        <f aca="false">G9+L9+Q9</f>
        <v>15295</v>
      </c>
      <c r="C9" s="418" t="n">
        <f aca="false">H9+M9+R9</f>
        <v>15295</v>
      </c>
      <c r="D9" s="418" t="n">
        <f aca="false">I9+N9+S9</f>
        <v>15295</v>
      </c>
      <c r="E9" s="418" t="n">
        <f aca="false">J9+O9+T9</f>
        <v>0</v>
      </c>
      <c r="F9" s="352" t="str">
        <f aca="false">'Üres mintatábla'!$A9</f>
        <v>    -működésre</v>
      </c>
      <c r="G9" s="422" t="n">
        <f aca="false">12043+3252</f>
        <v>15295</v>
      </c>
      <c r="H9" s="422" t="n">
        <v>15295</v>
      </c>
      <c r="I9" s="422" t="n">
        <v>15295</v>
      </c>
      <c r="J9" s="422"/>
      <c r="K9" s="94" t="str">
        <f aca="false">'Üres mintatábla'!$A9</f>
        <v>    -működésre</v>
      </c>
      <c r="L9" s="483"/>
      <c r="M9" s="483"/>
      <c r="N9" s="483"/>
      <c r="O9" s="483"/>
      <c r="P9" s="94" t="str">
        <f aca="false">'Üres mintatábla'!$A9</f>
        <v>    -működésre</v>
      </c>
      <c r="Q9" s="483"/>
      <c r="R9" s="483"/>
      <c r="S9" s="483"/>
      <c r="T9" s="483"/>
    </row>
    <row r="10" customFormat="false" ht="15" hidden="false" customHeight="false" outlineLevel="0" collapsed="false">
      <c r="A10" s="352" t="str">
        <f aca="false">'Üres mintatábla'!$A10</f>
        <v>    -felhalmozásra</v>
      </c>
      <c r="B10" s="418" t="n">
        <f aca="false">G10+L10+Q10</f>
        <v>0</v>
      </c>
      <c r="C10" s="418" t="n">
        <f aca="false">H10+M10+R10</f>
        <v>0</v>
      </c>
      <c r="D10" s="418" t="n">
        <f aca="false">I10+N10+S10</f>
        <v>0</v>
      </c>
      <c r="E10" s="418" t="n">
        <f aca="false">J10+O10+T10</f>
        <v>0</v>
      </c>
      <c r="F10" s="352" t="str">
        <f aca="false">'Üres mintatábla'!$A10</f>
        <v>    -felhalmozásra</v>
      </c>
      <c r="G10" s="422"/>
      <c r="H10" s="422"/>
      <c r="I10" s="422"/>
      <c r="J10" s="422"/>
      <c r="K10" s="94" t="str">
        <f aca="false">'Üres mintatábla'!$A10</f>
        <v>    -felhalmozásra</v>
      </c>
      <c r="L10" s="483"/>
      <c r="M10" s="483"/>
      <c r="N10" s="483"/>
      <c r="O10" s="483"/>
      <c r="P10" s="94" t="str">
        <f aca="false">'Üres mintatábla'!$A10</f>
        <v>    -felhalmozásra</v>
      </c>
      <c r="Q10" s="483"/>
      <c r="R10" s="483"/>
      <c r="S10" s="483"/>
      <c r="T10" s="483"/>
    </row>
    <row r="11" customFormat="false" ht="15" hidden="false" customHeight="false" outlineLevel="0" collapsed="false">
      <c r="A11" s="352" t="str">
        <f aca="false">'Üres mintatábla'!$A11</f>
        <v>6.OEP-től átvett</v>
      </c>
      <c r="B11" s="418" t="n">
        <f aca="false">G11+L11+Q11</f>
        <v>0</v>
      </c>
      <c r="C11" s="418" t="n">
        <f aca="false">H11+M11+R11</f>
        <v>0</v>
      </c>
      <c r="D11" s="418" t="n">
        <f aca="false">I11+N11+S11</f>
        <v>0</v>
      </c>
      <c r="E11" s="418" t="n">
        <f aca="false">J11+O11+T11</f>
        <v>0</v>
      </c>
      <c r="F11" s="352" t="str">
        <f aca="false">'Üres mintatábla'!$A11</f>
        <v>6.OEP-től átvett</v>
      </c>
      <c r="G11" s="422"/>
      <c r="H11" s="422"/>
      <c r="I11" s="422"/>
      <c r="J11" s="422"/>
      <c r="K11" s="94" t="str">
        <f aca="false">'Üres mintatábla'!$A11</f>
        <v>6.OEP-től átvett</v>
      </c>
      <c r="L11" s="483"/>
      <c r="M11" s="483"/>
      <c r="N11" s="483"/>
      <c r="O11" s="483"/>
      <c r="P11" s="94" t="str">
        <f aca="false">'Üres mintatábla'!$A11</f>
        <v>6.OEP-től átvett</v>
      </c>
      <c r="Q11" s="483"/>
      <c r="R11" s="484"/>
      <c r="S11" s="484"/>
      <c r="T11" s="484"/>
    </row>
    <row r="12" customFormat="false" ht="15" hidden="false" customHeight="false" outlineLevel="0" collapsed="false">
      <c r="A12" s="352" t="str">
        <f aca="false">'Üres mintatábla'!$A12</f>
        <v>7.Normativ állami támogatás</v>
      </c>
      <c r="B12" s="418" t="n">
        <f aca="false">G12+L12+Q12</f>
        <v>0</v>
      </c>
      <c r="C12" s="418" t="n">
        <f aca="false">H12+M12+R12</f>
        <v>0</v>
      </c>
      <c r="D12" s="418" t="n">
        <f aca="false">I12+N12+S12</f>
        <v>0</v>
      </c>
      <c r="E12" s="418" t="n">
        <f aca="false">J12+O12+T12</f>
        <v>0</v>
      </c>
      <c r="F12" s="352" t="str">
        <f aca="false">'Üres mintatábla'!$A12</f>
        <v>7.Normativ állami támogatás</v>
      </c>
      <c r="G12" s="482"/>
      <c r="H12" s="422"/>
      <c r="I12" s="422"/>
      <c r="J12" s="422"/>
      <c r="K12" s="94" t="str">
        <f aca="false">'Üres mintatábla'!$A12</f>
        <v>7.Normativ állami támogatás</v>
      </c>
      <c r="L12" s="490"/>
      <c r="M12" s="484"/>
      <c r="N12" s="484"/>
      <c r="O12" s="484"/>
      <c r="P12" s="94" t="str">
        <f aca="false">'Üres mintatábla'!$A12</f>
        <v>7.Normativ állami támogatás</v>
      </c>
      <c r="Q12" s="490"/>
      <c r="R12" s="484"/>
      <c r="S12" s="484"/>
      <c r="T12" s="484"/>
    </row>
    <row r="13" customFormat="false" ht="15" hidden="false" customHeight="false" outlineLevel="0" collapsed="false">
      <c r="A13" s="352" t="str">
        <f aca="false">'Üres mintatábla'!$A13</f>
        <v>8.Központosított, és egyéb  állami támog.</v>
      </c>
      <c r="B13" s="418" t="n">
        <f aca="false">G13+L13+Q13</f>
        <v>0</v>
      </c>
      <c r="C13" s="418" t="n">
        <f aca="false">H13+M13+R13</f>
        <v>803</v>
      </c>
      <c r="D13" s="418" t="n">
        <f aca="false">I13+N13+S13</f>
        <v>803</v>
      </c>
      <c r="E13" s="418" t="n">
        <f aca="false">J13+O13+T13</f>
        <v>0</v>
      </c>
      <c r="F13" s="352" t="str">
        <f aca="false">'Üres mintatábla'!$A13</f>
        <v>8.Központosított, és egyéb  állami támog.</v>
      </c>
      <c r="G13" s="482"/>
      <c r="H13" s="422" t="n">
        <v>106</v>
      </c>
      <c r="I13" s="422" t="n">
        <v>106</v>
      </c>
      <c r="J13" s="422"/>
      <c r="K13" s="94" t="str">
        <f aca="false">'Üres mintatábla'!$A13</f>
        <v>8.Központosított, és egyéb  állami támog.</v>
      </c>
      <c r="L13" s="490"/>
      <c r="M13" s="484" t="n">
        <v>328</v>
      </c>
      <c r="N13" s="484" t="n">
        <v>328</v>
      </c>
      <c r="O13" s="484"/>
      <c r="P13" s="94" t="str">
        <f aca="false">'Üres mintatábla'!$A13</f>
        <v>8.Központosított, és egyéb  állami támog.</v>
      </c>
      <c r="Q13" s="490"/>
      <c r="R13" s="484" t="n">
        <v>369</v>
      </c>
      <c r="S13" s="484" t="n">
        <v>369</v>
      </c>
      <c r="T13" s="484"/>
    </row>
    <row r="14" customFormat="false" ht="15" hidden="false" customHeight="false" outlineLevel="0" collapsed="false">
      <c r="A14" s="352" t="str">
        <f aca="false">'Üres mintatábla'!$A14</f>
        <v>9.Normativ állami tám. kötött felhasználású</v>
      </c>
      <c r="B14" s="418" t="n">
        <f aca="false">G14+L14+Q14</f>
        <v>34047</v>
      </c>
      <c r="C14" s="418" t="n">
        <f aca="false">H14+M14+R14</f>
        <v>34047</v>
      </c>
      <c r="D14" s="418" t="n">
        <f aca="false">I14+N14+S14</f>
        <v>34047</v>
      </c>
      <c r="E14" s="418" t="n">
        <f aca="false">J14+O14+T14</f>
        <v>0</v>
      </c>
      <c r="F14" s="352" t="str">
        <f aca="false">'Üres mintatábla'!$A14</f>
        <v>9.Normativ állami tám. kötött felhasználású</v>
      </c>
      <c r="G14" s="422" t="n">
        <v>12077</v>
      </c>
      <c r="H14" s="422" t="n">
        <v>12077</v>
      </c>
      <c r="I14" s="422" t="n">
        <v>12077</v>
      </c>
      <c r="J14" s="422"/>
      <c r="K14" s="94" t="str">
        <f aca="false">'Üres mintatábla'!$A14</f>
        <v>9.Normativ állami tám. kötött felhasználású</v>
      </c>
      <c r="L14" s="490" t="n">
        <v>2197</v>
      </c>
      <c r="M14" s="484" t="n">
        <v>2197</v>
      </c>
      <c r="N14" s="484" t="n">
        <v>2197</v>
      </c>
      <c r="O14" s="484"/>
      <c r="P14" s="94" t="str">
        <f aca="false">'Üres mintatábla'!$A14</f>
        <v>9.Normativ állami tám. kötött felhasználású</v>
      </c>
      <c r="Q14" s="490" t="n">
        <v>19773</v>
      </c>
      <c r="R14" s="484" t="n">
        <v>19773</v>
      </c>
      <c r="S14" s="484" t="n">
        <v>19773</v>
      </c>
      <c r="T14" s="484"/>
    </row>
    <row r="15" customFormat="false" ht="15" hidden="false" customHeight="false" outlineLevel="0" collapsed="false">
      <c r="A15" s="352" t="str">
        <f aca="false">'Üres mintatábla'!$A15</f>
        <v>10.Önkormányzati finanszírozás</v>
      </c>
      <c r="B15" s="418" t="n">
        <f aca="false">G15+L15+Q15</f>
        <v>29771</v>
      </c>
      <c r="C15" s="418" t="n">
        <f aca="false">H15+M15+R15</f>
        <v>30830</v>
      </c>
      <c r="D15" s="418" t="n">
        <f aca="false">I15+N15+S15</f>
        <v>32698</v>
      </c>
      <c r="E15" s="418" t="n">
        <f aca="false">J15+O15+T15</f>
        <v>0</v>
      </c>
      <c r="F15" s="352" t="str">
        <f aca="false">'Üres mintatábla'!$A15</f>
        <v>10.Önkormányzati finanszírozás</v>
      </c>
      <c r="G15" s="482" t="n">
        <v>9143</v>
      </c>
      <c r="H15" s="422" t="n">
        <v>10364</v>
      </c>
      <c r="I15" s="422" t="n">
        <v>11921</v>
      </c>
      <c r="J15" s="480"/>
      <c r="K15" s="94" t="str">
        <f aca="false">'Üres mintatábla'!$A15</f>
        <v>10.Önkormányzati finanszírozás</v>
      </c>
      <c r="L15" s="490" t="n">
        <v>16092</v>
      </c>
      <c r="M15" s="484" t="n">
        <v>16092</v>
      </c>
      <c r="N15" s="484" t="n">
        <v>16205</v>
      </c>
      <c r="O15" s="484"/>
      <c r="P15" s="94" t="str">
        <f aca="false">'Üres mintatábla'!$A15</f>
        <v>10.Önkormányzati finanszírozás</v>
      </c>
      <c r="Q15" s="490" t="n">
        <v>4536</v>
      </c>
      <c r="R15" s="484" t="n">
        <v>4374</v>
      </c>
      <c r="S15" s="484" t="n">
        <v>4572</v>
      </c>
      <c r="T15" s="484"/>
    </row>
    <row r="16" customFormat="false" ht="15" hidden="false" customHeight="false" outlineLevel="0" collapsed="false">
      <c r="A16" s="352" t="str">
        <f aca="false">'Üres mintatábla'!$A16</f>
        <v>11.Finanszírozási bevételek (hitelek, ép.)</v>
      </c>
      <c r="B16" s="418" t="n">
        <f aca="false">G16+L16+Q16</f>
        <v>0</v>
      </c>
      <c r="C16" s="418" t="n">
        <f aca="false">H16+M16+R16</f>
        <v>0</v>
      </c>
      <c r="D16" s="418" t="n">
        <f aca="false">I16+N16+S16</f>
        <v>0</v>
      </c>
      <c r="E16" s="418" t="n">
        <f aca="false">J16+O16+T16</f>
        <v>0</v>
      </c>
      <c r="F16" s="352" t="str">
        <f aca="false">'Üres mintatábla'!$A16</f>
        <v>11.Finanszírozási bevételek (hitelek, ép.)</v>
      </c>
      <c r="G16" s="419"/>
      <c r="H16" s="420"/>
      <c r="I16" s="420"/>
      <c r="J16" s="420"/>
      <c r="K16" s="94" t="str">
        <f aca="false">'Üres mintatábla'!$A16</f>
        <v>11.Finanszírozási bevételek (hitelek, ép.)</v>
      </c>
      <c r="L16" s="530"/>
      <c r="M16" s="531"/>
      <c r="N16" s="484"/>
      <c r="O16" s="484"/>
      <c r="P16" s="94" t="str">
        <f aca="false">'Üres mintatábla'!$A16</f>
        <v>11.Finanszírozási bevételek (hitelek, ép.)</v>
      </c>
      <c r="Q16" s="532"/>
      <c r="R16" s="533"/>
      <c r="S16" s="484"/>
      <c r="T16" s="484"/>
    </row>
    <row r="17" customFormat="false" ht="15" hidden="false" customHeight="false" outlineLevel="0" collapsed="false">
      <c r="A17" s="352" t="str">
        <f aca="false">'Üres mintatábla'!$A17</f>
        <v>12.Előző évi pénzmaradvány</v>
      </c>
      <c r="B17" s="418" t="n">
        <f aca="false">G17+L17+Q17</f>
        <v>0</v>
      </c>
      <c r="C17" s="418" t="n">
        <f aca="false">H17+M17+R17</f>
        <v>18</v>
      </c>
      <c r="D17" s="418" t="n">
        <f aca="false">I17+N17+S17</f>
        <v>18</v>
      </c>
      <c r="E17" s="418" t="n">
        <f aca="false">J17+O17+T17</f>
        <v>0</v>
      </c>
      <c r="F17" s="352" t="str">
        <f aca="false">'Üres mintatábla'!$A17</f>
        <v>12.Előző évi pénzmaradvány</v>
      </c>
      <c r="G17" s="483"/>
      <c r="H17" s="484" t="n">
        <v>18</v>
      </c>
      <c r="I17" s="484" t="n">
        <v>18</v>
      </c>
      <c r="J17" s="484"/>
      <c r="K17" s="94" t="str">
        <f aca="false">'Üres mintatábla'!$A17</f>
        <v>12.Előző évi pénzmaradvány</v>
      </c>
      <c r="L17" s="530"/>
      <c r="M17" s="530"/>
      <c r="N17" s="483"/>
      <c r="O17" s="483"/>
      <c r="P17" s="94" t="str">
        <f aca="false">'Üres mintatábla'!$A17</f>
        <v>12.Előző évi pénzmaradvány</v>
      </c>
      <c r="Q17" s="532"/>
      <c r="R17" s="533"/>
      <c r="S17" s="484"/>
      <c r="T17" s="484"/>
    </row>
    <row r="18" customFormat="false" ht="15" hidden="false" customHeight="false" outlineLevel="0" collapsed="false">
      <c r="A18" s="352" t="str">
        <f aca="false">'Üres mintatábla'!$A18</f>
        <v>13.Kamat bevétel</v>
      </c>
      <c r="B18" s="418" t="n">
        <f aca="false">G18+L18+Q18</f>
        <v>0</v>
      </c>
      <c r="C18" s="418" t="n">
        <f aca="false">H18+M18+R18</f>
        <v>1</v>
      </c>
      <c r="D18" s="418" t="n">
        <f aca="false">I18+N18+S18</f>
        <v>1</v>
      </c>
      <c r="E18" s="418" t="n">
        <f aca="false">J18+O18+T18</f>
        <v>0</v>
      </c>
      <c r="F18" s="352" t="str">
        <f aca="false">'Üres mintatábla'!$A18</f>
        <v>13.Kamat bevétel</v>
      </c>
      <c r="G18" s="483"/>
      <c r="H18" s="484" t="n">
        <v>1</v>
      </c>
      <c r="I18" s="484" t="n">
        <v>1</v>
      </c>
      <c r="J18" s="484"/>
      <c r="K18" s="94" t="str">
        <f aca="false">'Üres mintatábla'!$A18</f>
        <v>13.Kamat bevétel</v>
      </c>
      <c r="L18" s="530"/>
      <c r="M18" s="530"/>
      <c r="N18" s="483"/>
      <c r="O18" s="483"/>
      <c r="P18" s="94" t="str">
        <f aca="false">'Üres mintatábla'!$A18</f>
        <v>13.Kamat bevétel</v>
      </c>
      <c r="Q18" s="532"/>
      <c r="R18" s="533"/>
      <c r="S18" s="484"/>
      <c r="T18" s="484"/>
    </row>
    <row r="19" customFormat="false" ht="15" hidden="false" customHeight="false" outlineLevel="0" collapsed="false">
      <c r="A19" s="352" t="str">
        <f aca="false">'Üres mintatábla'!$A19</f>
        <v>14.Kölcsön visszatérülés</v>
      </c>
      <c r="B19" s="418" t="n">
        <f aca="false">G19+L19+Q19</f>
        <v>0</v>
      </c>
      <c r="C19" s="418" t="n">
        <f aca="false">H19+M19+R19</f>
        <v>0</v>
      </c>
      <c r="D19" s="418" t="n">
        <f aca="false">I19+N19+S19</f>
        <v>0</v>
      </c>
      <c r="E19" s="418" t="n">
        <f aca="false">J19+O19+T19</f>
        <v>0</v>
      </c>
      <c r="F19" s="352" t="str">
        <f aca="false">'Üres mintatábla'!$A19</f>
        <v>14.Kölcsön visszatérülés</v>
      </c>
      <c r="G19" s="483"/>
      <c r="H19" s="483"/>
      <c r="I19" s="419"/>
      <c r="J19" s="419"/>
      <c r="K19" s="94" t="str">
        <f aca="false">'Üres mintatábla'!$A19</f>
        <v>14.Kölcsön visszatérülés</v>
      </c>
      <c r="L19" s="530"/>
      <c r="M19" s="530"/>
      <c r="N19" s="483"/>
      <c r="O19" s="483"/>
      <c r="P19" s="94" t="str">
        <f aca="false">'Üres mintatábla'!$A19</f>
        <v>14.Kölcsön visszatérülés</v>
      </c>
      <c r="Q19" s="532"/>
      <c r="R19" s="533"/>
      <c r="S19" s="484"/>
      <c r="T19" s="484"/>
    </row>
    <row r="20" customFormat="false" ht="15" hidden="false" customHeight="false" outlineLevel="0" collapsed="false">
      <c r="A20" s="352" t="str">
        <f aca="false">'Üres mintatábla'!$A20</f>
        <v>15.Előző évi ktgv-i kiegészítések visszatér.</v>
      </c>
      <c r="B20" s="418" t="n">
        <f aca="false">G20+L20+Q20</f>
        <v>0</v>
      </c>
      <c r="C20" s="418" t="n">
        <f aca="false">H20+M20+R20</f>
        <v>0</v>
      </c>
      <c r="D20" s="418" t="n">
        <f aca="false">I20+N20+S20</f>
        <v>0</v>
      </c>
      <c r="E20" s="418" t="n">
        <f aca="false">J20+O20+T20</f>
        <v>0</v>
      </c>
      <c r="F20" s="352" t="str">
        <f aca="false">'Üres mintatábla'!$A20</f>
        <v>15.Előző évi ktgv-i kiegészítések visszatér.</v>
      </c>
      <c r="G20" s="483"/>
      <c r="H20" s="483"/>
      <c r="I20" s="419"/>
      <c r="J20" s="419"/>
      <c r="K20" s="94" t="str">
        <f aca="false">'Üres mintatábla'!$A20</f>
        <v>15.Előző évi ktgv-i kiegészítések visszatér.</v>
      </c>
      <c r="L20" s="530"/>
      <c r="M20" s="530"/>
      <c r="N20" s="483"/>
      <c r="O20" s="483"/>
      <c r="P20" s="94" t="str">
        <f aca="false">'Üres mintatábla'!$A20</f>
        <v>15.Előző évi ktgv-i kiegészítések visszatér.</v>
      </c>
      <c r="Q20" s="532"/>
      <c r="R20" s="533"/>
      <c r="S20" s="484"/>
      <c r="T20" s="484"/>
    </row>
    <row r="21" customFormat="false" ht="15" hidden="false" customHeight="false" outlineLevel="0" collapsed="false">
      <c r="A21" s="91" t="s">
        <v>465</v>
      </c>
      <c r="B21" s="418" t="n">
        <f aca="false">G21+L21+Q21</f>
        <v>0</v>
      </c>
      <c r="C21" s="418" t="n">
        <f aca="false">H21+M21+R21</f>
        <v>0</v>
      </c>
      <c r="D21" s="418" t="n">
        <f aca="false">I21+N21+S21</f>
        <v>0</v>
      </c>
      <c r="E21" s="418" t="n">
        <f aca="false">J21+O21+T21</f>
        <v>0</v>
      </c>
      <c r="F21" s="91" t="s">
        <v>465</v>
      </c>
      <c r="G21" s="483"/>
      <c r="H21" s="483"/>
      <c r="I21" s="419"/>
      <c r="J21" s="419"/>
      <c r="K21" s="534" t="s">
        <v>465</v>
      </c>
      <c r="L21" s="530"/>
      <c r="M21" s="530"/>
      <c r="N21" s="483"/>
      <c r="O21" s="483"/>
      <c r="P21" s="534" t="s">
        <v>465</v>
      </c>
      <c r="Q21" s="532"/>
      <c r="R21" s="532"/>
      <c r="S21" s="483"/>
      <c r="T21" s="532"/>
    </row>
    <row r="22" customFormat="false" ht="15.75" hidden="false" customHeight="false" outlineLevel="0" collapsed="false">
      <c r="A22" s="485"/>
      <c r="B22" s="418" t="n">
        <f aca="false">G22+L22+Q22</f>
        <v>0</v>
      </c>
      <c r="C22" s="418" t="n">
        <f aca="false">H22+M22+R22</f>
        <v>0</v>
      </c>
      <c r="D22" s="418" t="n">
        <f aca="false">I22+N22+S22</f>
        <v>0</v>
      </c>
      <c r="E22" s="418" t="n">
        <f aca="false">J22+O22+T22</f>
        <v>0</v>
      </c>
      <c r="F22" s="485"/>
      <c r="G22" s="486"/>
      <c r="H22" s="486"/>
      <c r="I22" s="486"/>
      <c r="J22" s="486"/>
      <c r="K22" s="534"/>
      <c r="L22" s="530"/>
      <c r="M22" s="530"/>
      <c r="N22" s="483"/>
      <c r="O22" s="483"/>
      <c r="P22" s="534"/>
      <c r="Q22" s="532"/>
      <c r="R22" s="532"/>
      <c r="S22" s="483"/>
      <c r="T22" s="532"/>
    </row>
    <row r="23" customFormat="false" ht="15.75" hidden="false" customHeight="false" outlineLevel="0" collapsed="false">
      <c r="A23" s="430" t="s">
        <v>51</v>
      </c>
      <c r="B23" s="431" t="n">
        <f aca="false">SUM(B5:B22)-B9-B10</f>
        <v>96293</v>
      </c>
      <c r="C23" s="431" t="n">
        <f aca="false">SUM(C5:C22)-C9-C10</f>
        <v>98173</v>
      </c>
      <c r="D23" s="431" t="n">
        <f aca="false">SUM(D5:D22)-D9-D10</f>
        <v>100041</v>
      </c>
      <c r="E23" s="431" t="n">
        <f aca="false">SUM(E5:E22)-E9-E10</f>
        <v>0</v>
      </c>
      <c r="F23" s="430" t="s">
        <v>51</v>
      </c>
      <c r="G23" s="431" t="n">
        <f aca="false">SUM(G5:G22)-G9-G10</f>
        <v>37895</v>
      </c>
      <c r="H23" s="431" t="n">
        <f aca="false">SUM(H5:H22)-H9-H10</f>
        <v>39240</v>
      </c>
      <c r="I23" s="431" t="n">
        <f aca="false">SUM(I5:I22)-I9-I10</f>
        <v>40797</v>
      </c>
      <c r="J23" s="431" t="n">
        <f aca="false">SUM(J5:J22)-J9-J10</f>
        <v>0</v>
      </c>
      <c r="K23" s="525" t="s">
        <v>51</v>
      </c>
      <c r="L23" s="431" t="n">
        <f aca="false">SUM(L5:L22)-L9-L10</f>
        <v>29289</v>
      </c>
      <c r="M23" s="431" t="n">
        <f aca="false">SUM(M5:M22)-M9-M10</f>
        <v>29617</v>
      </c>
      <c r="N23" s="431" t="n">
        <f aca="false">SUM(N5:N22)-N9-N10</f>
        <v>29730</v>
      </c>
      <c r="O23" s="431" t="n">
        <f aca="false">SUM(O5:O22)-O9-O10</f>
        <v>0</v>
      </c>
      <c r="P23" s="525" t="s">
        <v>51</v>
      </c>
      <c r="Q23" s="431" t="n">
        <f aca="false">SUM(Q5:Q22)-Q9-Q10</f>
        <v>29109</v>
      </c>
      <c r="R23" s="431" t="n">
        <f aca="false">SUM(R5:R22)-R9-R10</f>
        <v>29316</v>
      </c>
      <c r="S23" s="431" t="n">
        <f aca="false">SUM(S5:S22)-S9-S10</f>
        <v>29514</v>
      </c>
      <c r="T23" s="431" t="n">
        <f aca="false">SUM(T5:T22)-T9-T10</f>
        <v>0</v>
      </c>
    </row>
    <row r="24" customFormat="false" ht="15.75" hidden="false" customHeight="false" outlineLevel="0" collapsed="false">
      <c r="A24" s="433" t="s">
        <v>1</v>
      </c>
      <c r="B24" s="492"/>
      <c r="C24" s="490"/>
      <c r="D24" s="491"/>
      <c r="E24" s="490"/>
      <c r="F24" s="433" t="s">
        <v>1</v>
      </c>
      <c r="G24" s="490"/>
      <c r="H24" s="490"/>
      <c r="I24" s="491"/>
      <c r="J24" s="490"/>
      <c r="K24" s="535" t="s">
        <v>1</v>
      </c>
      <c r="L24" s="536"/>
      <c r="M24" s="536"/>
      <c r="N24" s="537"/>
      <c r="O24" s="536"/>
      <c r="P24" s="535" t="s">
        <v>1</v>
      </c>
      <c r="Q24" s="538"/>
      <c r="R24" s="538"/>
      <c r="S24" s="537"/>
      <c r="T24" s="538"/>
    </row>
    <row r="25" customFormat="false" ht="15" hidden="false" customHeight="false" outlineLevel="0" collapsed="false">
      <c r="A25" s="94" t="str">
        <f aca="false">'Üres mintatábla'!$A24</f>
        <v>1.Személyi juttatások</v>
      </c>
      <c r="B25" s="418" t="n">
        <f aca="false">G25+L25+Q25</f>
        <v>54460</v>
      </c>
      <c r="C25" s="418" t="n">
        <f aca="false">H25+M25+R25</f>
        <v>55092</v>
      </c>
      <c r="D25" s="418" t="n">
        <f aca="false">I25+N25+S25</f>
        <v>55408</v>
      </c>
      <c r="E25" s="418" t="n">
        <f aca="false">J25+O25+T25</f>
        <v>0</v>
      </c>
      <c r="F25" s="94" t="str">
        <f aca="false">'Üres mintatábla'!$A24</f>
        <v>1.Személyi juttatások</v>
      </c>
      <c r="G25" s="418" t="n">
        <v>23808</v>
      </c>
      <c r="H25" s="418" t="n">
        <v>25112</v>
      </c>
      <c r="I25" s="418" t="n">
        <v>25161</v>
      </c>
      <c r="J25" s="418"/>
      <c r="K25" s="94" t="str">
        <f aca="false">'Üres mintatábla'!$A24</f>
        <v>1.Személyi juttatások</v>
      </c>
      <c r="L25" s="484" t="n">
        <v>13141</v>
      </c>
      <c r="M25" s="484" t="n">
        <v>13399</v>
      </c>
      <c r="N25" s="483" t="n">
        <v>13496</v>
      </c>
      <c r="O25" s="483"/>
      <c r="P25" s="94" t="str">
        <f aca="false">'Üres mintatábla'!$A24</f>
        <v>1.Személyi juttatások</v>
      </c>
      <c r="Q25" s="483" t="n">
        <v>17511</v>
      </c>
      <c r="R25" s="484" t="n">
        <v>16581</v>
      </c>
      <c r="S25" s="483" t="n">
        <v>16751</v>
      </c>
      <c r="T25" s="483"/>
    </row>
    <row r="26" customFormat="false" ht="15" hidden="false" customHeight="false" outlineLevel="0" collapsed="false">
      <c r="A26" s="94" t="str">
        <f aca="false">'Üres mintatábla'!$A25</f>
        <v>2.Munkaadót terhelő járulékok</v>
      </c>
      <c r="B26" s="418" t="n">
        <f aca="false">G26+L26+Q26</f>
        <v>14933</v>
      </c>
      <c r="C26" s="418" t="n">
        <f aca="false">H26+M26+R26</f>
        <v>15104</v>
      </c>
      <c r="D26" s="418" t="n">
        <f aca="false">I26+N26+S26</f>
        <v>15156</v>
      </c>
      <c r="E26" s="418" t="n">
        <f aca="false">J26+O26+T26</f>
        <v>0</v>
      </c>
      <c r="F26" s="94" t="str">
        <f aca="false">'Üres mintatábla'!$A25</f>
        <v>2.Munkaadót terhelő járulékok</v>
      </c>
      <c r="G26" s="418" t="n">
        <v>6487</v>
      </c>
      <c r="H26" s="418" t="n">
        <v>6510</v>
      </c>
      <c r="I26" s="418" t="n">
        <v>6518</v>
      </c>
      <c r="J26" s="418"/>
      <c r="K26" s="94" t="str">
        <f aca="false">'Üres mintatábla'!$A25</f>
        <v>2.Munkaadót terhelő járulékok</v>
      </c>
      <c r="L26" s="484" t="n">
        <v>3648</v>
      </c>
      <c r="M26" s="484" t="n">
        <v>3718</v>
      </c>
      <c r="N26" s="483" t="n">
        <v>3734</v>
      </c>
      <c r="O26" s="483"/>
      <c r="P26" s="94" t="str">
        <f aca="false">'Üres mintatábla'!$A25</f>
        <v>2.Munkaadót terhelő járulékok</v>
      </c>
      <c r="Q26" s="483" t="n">
        <v>4798</v>
      </c>
      <c r="R26" s="484" t="n">
        <v>4876</v>
      </c>
      <c r="S26" s="483" t="n">
        <v>4904</v>
      </c>
      <c r="T26" s="483"/>
    </row>
    <row r="27" customFormat="false" ht="15" hidden="false" customHeight="false" outlineLevel="0" collapsed="false">
      <c r="A27" s="94" t="str">
        <f aca="false">'Üres mintatábla'!$A26</f>
        <v>3.Dologi kiadások</v>
      </c>
      <c r="B27" s="418" t="n">
        <f aca="false">G27+L27+Q27</f>
        <v>21600</v>
      </c>
      <c r="C27" s="418" t="n">
        <f aca="false">H27+M27+R27</f>
        <v>22239</v>
      </c>
      <c r="D27" s="418" t="n">
        <f aca="false">I27+N27+S27</f>
        <v>21755</v>
      </c>
      <c r="E27" s="418" t="n">
        <f aca="false">J27+O27+T27</f>
        <v>0</v>
      </c>
      <c r="F27" s="94" t="str">
        <f aca="false">'Üres mintatábla'!$A26</f>
        <v>3.Dologi kiadások</v>
      </c>
      <c r="G27" s="418" t="n">
        <f aca="false">G28+G29</f>
        <v>6000</v>
      </c>
      <c r="H27" s="418" t="n">
        <f aca="false">H28+H29</f>
        <v>5840</v>
      </c>
      <c r="I27" s="418" t="n">
        <f aca="false">I28+I29</f>
        <v>5755</v>
      </c>
      <c r="J27" s="418"/>
      <c r="K27" s="94" t="str">
        <f aca="false">'Üres mintatábla'!$A26</f>
        <v>3.Dologi kiadások</v>
      </c>
      <c r="L27" s="536" t="n">
        <f aca="false">L28+L29</f>
        <v>9900</v>
      </c>
      <c r="M27" s="536" t="n">
        <f aca="false">M28+M29</f>
        <v>9744</v>
      </c>
      <c r="N27" s="536" t="n">
        <f aca="false">N28+N29</f>
        <v>9744</v>
      </c>
      <c r="O27" s="536"/>
      <c r="P27" s="94" t="str">
        <f aca="false">'Üres mintatábla'!$A26</f>
        <v>3.Dologi kiadások</v>
      </c>
      <c r="Q27" s="536" t="n">
        <f aca="false">Q28+Q29</f>
        <v>5700</v>
      </c>
      <c r="R27" s="536" t="n">
        <f aca="false">R28+R29</f>
        <v>6655</v>
      </c>
      <c r="S27" s="536" t="n">
        <f aca="false">S28+S29</f>
        <v>6256</v>
      </c>
      <c r="T27" s="536"/>
    </row>
    <row r="28" customFormat="false" ht="15" hidden="false" customHeight="false" outlineLevel="0" collapsed="false">
      <c r="A28" s="94" t="str">
        <f aca="false">'Üres mintatábla'!$A27</f>
        <v>    -közüzemi díjak </v>
      </c>
      <c r="B28" s="418" t="n">
        <f aca="false">G28+L28+Q28</f>
        <v>12000</v>
      </c>
      <c r="C28" s="418" t="n">
        <f aca="false">H28+M28+R28</f>
        <v>12000</v>
      </c>
      <c r="D28" s="418" t="n">
        <f aca="false">I28+N28+S28</f>
        <v>12000</v>
      </c>
      <c r="E28" s="418" t="n">
        <f aca="false">J28+O28+T28</f>
        <v>0</v>
      </c>
      <c r="F28" s="94" t="str">
        <f aca="false">'Üres mintatábla'!$A27</f>
        <v>    -közüzemi díjak </v>
      </c>
      <c r="G28" s="418" t="n">
        <v>3000</v>
      </c>
      <c r="H28" s="418" t="n">
        <v>3000</v>
      </c>
      <c r="I28" s="418" t="n">
        <v>3000</v>
      </c>
      <c r="J28" s="418"/>
      <c r="K28" s="94" t="str">
        <f aca="false">'Üres mintatábla'!$A27</f>
        <v>    -közüzemi díjak </v>
      </c>
      <c r="L28" s="483" t="n">
        <v>7000</v>
      </c>
      <c r="M28" s="483" t="n">
        <v>7000</v>
      </c>
      <c r="N28" s="483" t="n">
        <v>7000</v>
      </c>
      <c r="O28" s="483"/>
      <c r="P28" s="94" t="str">
        <f aca="false">'Üres mintatábla'!$A27</f>
        <v>    -közüzemi díjak </v>
      </c>
      <c r="Q28" s="483" t="n">
        <v>2000</v>
      </c>
      <c r="R28" s="483" t="n">
        <v>2000</v>
      </c>
      <c r="S28" s="483" t="n">
        <v>2000</v>
      </c>
      <c r="T28" s="483"/>
    </row>
    <row r="29" customFormat="false" ht="15" hidden="false" customHeight="false" outlineLevel="0" collapsed="false">
      <c r="A29" s="94" t="str">
        <f aca="false">'Üres mintatábla'!$A28</f>
        <v>    -szakmai</v>
      </c>
      <c r="B29" s="418" t="n">
        <f aca="false">G29+L29+Q29</f>
        <v>9600</v>
      </c>
      <c r="C29" s="482" t="n">
        <f aca="false">H29+M29+R29</f>
        <v>10239</v>
      </c>
      <c r="D29" s="482" t="n">
        <f aca="false">I29+N29+S29</f>
        <v>9755</v>
      </c>
      <c r="E29" s="418" t="n">
        <f aca="false">J29+O29+T29</f>
        <v>0</v>
      </c>
      <c r="F29" s="94" t="str">
        <f aca="false">'Üres mintatábla'!$A28</f>
        <v>    -szakmai</v>
      </c>
      <c r="G29" s="418" t="n">
        <v>3000</v>
      </c>
      <c r="H29" s="418" t="n">
        <v>2840</v>
      </c>
      <c r="I29" s="418" t="n">
        <v>2755</v>
      </c>
      <c r="J29" s="517"/>
      <c r="K29" s="94" t="str">
        <f aca="false">'Üres mintatábla'!$A28</f>
        <v>    -szakmai</v>
      </c>
      <c r="L29" s="483" t="n">
        <v>2900</v>
      </c>
      <c r="M29" s="483" t="n">
        <v>2744</v>
      </c>
      <c r="N29" s="483" t="n">
        <v>2744</v>
      </c>
      <c r="O29" s="483"/>
      <c r="P29" s="94" t="str">
        <f aca="false">'Üres mintatábla'!$A28</f>
        <v>    -szakmai</v>
      </c>
      <c r="Q29" s="483" t="n">
        <v>3700</v>
      </c>
      <c r="R29" s="483" t="n">
        <v>4655</v>
      </c>
      <c r="S29" s="483" t="n">
        <v>4256</v>
      </c>
      <c r="T29" s="483"/>
    </row>
    <row r="30" customFormat="false" ht="15" hidden="false" customHeight="false" outlineLevel="0" collapsed="false">
      <c r="A30" s="94" t="str">
        <f aca="false">'Üres mintatábla'!$A29</f>
        <v>4.Ellátottak pénzbeni juttatásai</v>
      </c>
      <c r="B30" s="418" t="n">
        <f aca="false">G30+L30+Q30</f>
        <v>0</v>
      </c>
      <c r="C30" s="418" t="n">
        <f aca="false">H30+M30+R30</f>
        <v>0</v>
      </c>
      <c r="D30" s="418" t="n">
        <f aca="false">I30+N30+S30</f>
        <v>0</v>
      </c>
      <c r="E30" s="418" t="n">
        <f aca="false">J30+O30+T30</f>
        <v>0</v>
      </c>
      <c r="F30" s="94" t="str">
        <f aca="false">'Üres mintatábla'!$A29</f>
        <v>4.Ellátottak pénzbeni juttatásai</v>
      </c>
      <c r="G30" s="418"/>
      <c r="H30" s="418"/>
      <c r="I30" s="418"/>
      <c r="J30" s="418"/>
      <c r="K30" s="94" t="str">
        <f aca="false">'Üres mintatábla'!$A29</f>
        <v>4.Ellátottak pénzbeni juttatásai</v>
      </c>
      <c r="L30" s="483"/>
      <c r="M30" s="483"/>
      <c r="N30" s="483"/>
      <c r="O30" s="483"/>
      <c r="P30" s="94" t="str">
        <f aca="false">'Üres mintatábla'!$A29</f>
        <v>4.Ellátottak pénzbeni juttatásai</v>
      </c>
      <c r="Q30" s="483"/>
      <c r="R30" s="483"/>
      <c r="S30" s="483"/>
      <c r="T30" s="483"/>
    </row>
    <row r="31" customFormat="false" ht="15" hidden="false" customHeight="false" outlineLevel="0" collapsed="false">
      <c r="A31" s="94" t="str">
        <f aca="false">'Üres mintatábla'!$A30</f>
        <v>5.Felujitási kiadások</v>
      </c>
      <c r="B31" s="418" t="n">
        <f aca="false">G31+L31+Q31</f>
        <v>0</v>
      </c>
      <c r="C31" s="418" t="n">
        <f aca="false">H31+M31+R31</f>
        <v>0</v>
      </c>
      <c r="D31" s="418" t="n">
        <f aca="false">I31+N31+S31</f>
        <v>0</v>
      </c>
      <c r="E31" s="418" t="n">
        <f aca="false">J31+O31+T31</f>
        <v>0</v>
      </c>
      <c r="F31" s="94" t="str">
        <f aca="false">'Üres mintatábla'!$A30</f>
        <v>5.Felujitási kiadások</v>
      </c>
      <c r="G31" s="418"/>
      <c r="H31" s="418"/>
      <c r="I31" s="418"/>
      <c r="J31" s="418"/>
      <c r="K31" s="94" t="str">
        <f aca="false">'Üres mintatábla'!$A30</f>
        <v>5.Felujitási kiadások</v>
      </c>
      <c r="L31" s="483"/>
      <c r="M31" s="483"/>
      <c r="N31" s="483"/>
      <c r="O31" s="483"/>
      <c r="P31" s="94" t="str">
        <f aca="false">'Üres mintatábla'!$A30</f>
        <v>5.Felujitási kiadások</v>
      </c>
      <c r="Q31" s="483"/>
      <c r="R31" s="483"/>
      <c r="S31" s="483"/>
      <c r="T31" s="483"/>
    </row>
    <row r="32" customFormat="false" ht="15" hidden="false" customHeight="false" outlineLevel="0" collapsed="false">
      <c r="A32" s="94" t="str">
        <f aca="false">'Üres mintatábla'!$A31</f>
        <v>6.Felhalmozási kiadások</v>
      </c>
      <c r="B32" s="418" t="n">
        <f aca="false">G32+L32+Q32</f>
        <v>0</v>
      </c>
      <c r="C32" s="418" t="n">
        <f aca="false">H32+M32+R32</f>
        <v>387</v>
      </c>
      <c r="D32" s="418" t="n">
        <f aca="false">I32+N32+S32</f>
        <v>2372</v>
      </c>
      <c r="E32" s="418" t="n">
        <f aca="false">J32+O32+T32</f>
        <v>0</v>
      </c>
      <c r="F32" s="94" t="str">
        <f aca="false">'Üres mintatábla'!$A31</f>
        <v>6.Felhalmozási kiadások</v>
      </c>
      <c r="G32" s="418"/>
      <c r="H32" s="418" t="n">
        <v>178</v>
      </c>
      <c r="I32" s="418" t="n">
        <v>1763</v>
      </c>
      <c r="J32" s="418"/>
      <c r="K32" s="94" t="str">
        <f aca="false">'Üres mintatábla'!$A31</f>
        <v>6.Felhalmozási kiadások</v>
      </c>
      <c r="L32" s="483"/>
      <c r="M32" s="483" t="n">
        <v>156</v>
      </c>
      <c r="N32" s="483" t="n">
        <v>156</v>
      </c>
      <c r="O32" s="483"/>
      <c r="P32" s="94" t="str">
        <f aca="false">'Üres mintatábla'!$A31</f>
        <v>6.Felhalmozási kiadások</v>
      </c>
      <c r="Q32" s="483"/>
      <c r="R32" s="483" t="n">
        <v>53</v>
      </c>
      <c r="S32" s="483" t="n">
        <v>453</v>
      </c>
      <c r="T32" s="483"/>
    </row>
    <row r="33" customFormat="false" ht="15" hidden="false" customHeight="false" outlineLevel="0" collapsed="false">
      <c r="A33" s="94" t="str">
        <f aca="false">'Üres mintatábla'!$A32</f>
        <v>7.Egyéb működési és fejl. c. támogatások</v>
      </c>
      <c r="B33" s="418" t="n">
        <f aca="false">G33+L33+Q33</f>
        <v>0</v>
      </c>
      <c r="C33" s="418" t="n">
        <f aca="false">H33+M33+R33</f>
        <v>0</v>
      </c>
      <c r="D33" s="418" t="n">
        <f aca="false">I33+N33+S33</f>
        <v>0</v>
      </c>
      <c r="E33" s="418" t="n">
        <f aca="false">J33+O33+T33</f>
        <v>0</v>
      </c>
      <c r="F33" s="94" t="str">
        <f aca="false">'Üres mintatábla'!$A32</f>
        <v>7.Egyéb működési és fejl. c. támogatások</v>
      </c>
      <c r="G33" s="418"/>
      <c r="H33" s="418"/>
      <c r="I33" s="418"/>
      <c r="J33" s="418"/>
      <c r="K33" s="94" t="str">
        <f aca="false">'Üres mintatábla'!$A32</f>
        <v>7.Egyéb működési és fejl. c. támogatások</v>
      </c>
      <c r="L33" s="483"/>
      <c r="M33" s="483"/>
      <c r="N33" s="483"/>
      <c r="O33" s="483"/>
      <c r="P33" s="94" t="str">
        <f aca="false">'Üres mintatábla'!$A32</f>
        <v>7.Egyéb működési és fejl. c. támogatások</v>
      </c>
      <c r="Q33" s="483"/>
      <c r="R33" s="483"/>
      <c r="S33" s="483"/>
      <c r="T33" s="483"/>
    </row>
    <row r="34" customFormat="false" ht="15" hidden="false" customHeight="false" outlineLevel="0" collapsed="false">
      <c r="A34" s="94" t="str">
        <f aca="false">'Üres mintatábla'!$A33</f>
        <v>8.Finanszírozási kiadások</v>
      </c>
      <c r="B34" s="418" t="n">
        <f aca="false">G34+L34+Q34</f>
        <v>0</v>
      </c>
      <c r="C34" s="418" t="n">
        <f aca="false">H34+M34+R34</f>
        <v>0</v>
      </c>
      <c r="D34" s="418" t="n">
        <f aca="false">I34+N34+S34</f>
        <v>0</v>
      </c>
      <c r="E34" s="418" t="n">
        <f aca="false">J34+O34+T34</f>
        <v>0</v>
      </c>
      <c r="F34" s="94" t="str">
        <f aca="false">'Üres mintatábla'!$A33</f>
        <v>8.Finanszírozási kiadások</v>
      </c>
      <c r="G34" s="418"/>
      <c r="H34" s="418"/>
      <c r="I34" s="418"/>
      <c r="J34" s="418"/>
      <c r="K34" s="94" t="str">
        <f aca="false">'Üres mintatábla'!$A33</f>
        <v>8.Finanszírozási kiadások</v>
      </c>
      <c r="L34" s="483"/>
      <c r="M34" s="483"/>
      <c r="N34" s="483"/>
      <c r="O34" s="483"/>
      <c r="P34" s="94" t="str">
        <f aca="false">'Üres mintatábla'!$A33</f>
        <v>8.Finanszírozási kiadások</v>
      </c>
      <c r="Q34" s="483"/>
      <c r="R34" s="483"/>
      <c r="S34" s="483"/>
      <c r="T34" s="483"/>
    </row>
    <row r="35" customFormat="false" ht="15" hidden="false" customHeight="false" outlineLevel="0" collapsed="false">
      <c r="A35" s="94" t="str">
        <f aca="false">'Üres mintatábla'!$A34</f>
        <v>9. Általános Forgalmi Adó kiadások</v>
      </c>
      <c r="B35" s="418" t="n">
        <f aca="false">G35+L35+Q35</f>
        <v>5300</v>
      </c>
      <c r="C35" s="418" t="n">
        <f aca="false">H35+M35+R35</f>
        <v>5351</v>
      </c>
      <c r="D35" s="418" t="n">
        <f aca="false">I35+N35+S35</f>
        <v>5350</v>
      </c>
      <c r="E35" s="418" t="n">
        <f aca="false">J35+O35+T35</f>
        <v>0</v>
      </c>
      <c r="F35" s="94" t="str">
        <f aca="false">'Üres mintatábla'!$A34</f>
        <v>9. Általános Forgalmi Adó kiadások</v>
      </c>
      <c r="G35" s="483" t="n">
        <v>1600</v>
      </c>
      <c r="H35" s="483" t="n">
        <v>1600</v>
      </c>
      <c r="I35" s="483" t="n">
        <v>1600</v>
      </c>
      <c r="J35" s="483"/>
      <c r="K35" s="94" t="str">
        <f aca="false">'Üres mintatábla'!$A34</f>
        <v>9. Általános Forgalmi Adó kiadások</v>
      </c>
      <c r="L35" s="483" t="n">
        <v>2600</v>
      </c>
      <c r="M35" s="483" t="n">
        <v>2600</v>
      </c>
      <c r="N35" s="483" t="n">
        <v>2600</v>
      </c>
      <c r="O35" s="483"/>
      <c r="P35" s="94" t="str">
        <f aca="false">'Üres mintatábla'!$A34</f>
        <v>9. Általános Forgalmi Adó kiadások</v>
      </c>
      <c r="Q35" s="483" t="n">
        <v>1100</v>
      </c>
      <c r="R35" s="483" t="n">
        <v>1151</v>
      </c>
      <c r="S35" s="483" t="n">
        <v>1150</v>
      </c>
      <c r="T35" s="483"/>
    </row>
    <row r="36" customFormat="false" ht="15" hidden="false" customHeight="false" outlineLevel="0" collapsed="false">
      <c r="A36" s="94" t="str">
        <f aca="false">'Üres mintatábla'!$A35</f>
        <v>10.Tartalékok</v>
      </c>
      <c r="B36" s="418" t="n">
        <f aca="false">G36+L36+Q36</f>
        <v>0</v>
      </c>
      <c r="C36" s="418" t="n">
        <f aca="false">H36+M36+R36</f>
        <v>0</v>
      </c>
      <c r="D36" s="418" t="n">
        <f aca="false">I36+N36+S36</f>
        <v>0</v>
      </c>
      <c r="E36" s="418" t="n">
        <f aca="false">J36+O36+T36</f>
        <v>0</v>
      </c>
      <c r="F36" s="94" t="str">
        <f aca="false">'Üres mintatábla'!$A35</f>
        <v>10.Tartalékok</v>
      </c>
      <c r="G36" s="483"/>
      <c r="H36" s="483"/>
      <c r="I36" s="483"/>
      <c r="J36" s="483"/>
      <c r="K36" s="94" t="str">
        <f aca="false">'Üres mintatábla'!$A35</f>
        <v>10.Tartalékok</v>
      </c>
      <c r="L36" s="483"/>
      <c r="M36" s="483"/>
      <c r="N36" s="483"/>
      <c r="O36" s="483"/>
      <c r="P36" s="94" t="str">
        <f aca="false">'Üres mintatábla'!$A35</f>
        <v>10.Tartalékok</v>
      </c>
      <c r="Q36" s="483"/>
      <c r="R36" s="483"/>
      <c r="S36" s="483"/>
      <c r="T36" s="483"/>
    </row>
    <row r="37" customFormat="false" ht="15" hidden="false" customHeight="false" outlineLevel="0" collapsed="false">
      <c r="A37" s="94" t="str">
        <f aca="false">'Üres mintatábla'!$A36</f>
        <v>11.Pénzmaradvány elvonás</v>
      </c>
      <c r="B37" s="418" t="n">
        <f aca="false">G37+L37+Q37</f>
        <v>0</v>
      </c>
      <c r="C37" s="418" t="n">
        <f aca="false">H37+M37+R37</f>
        <v>0</v>
      </c>
      <c r="D37" s="418" t="n">
        <f aca="false">I37+N37+S37</f>
        <v>0</v>
      </c>
      <c r="E37" s="418" t="n">
        <f aca="false">J37+O37+T37</f>
        <v>0</v>
      </c>
      <c r="F37" s="94" t="str">
        <f aca="false">'Üres mintatábla'!$A36</f>
        <v>11.Pénzmaradvány elvonás</v>
      </c>
      <c r="G37" s="483"/>
      <c r="H37" s="483"/>
      <c r="I37" s="419"/>
      <c r="J37" s="419"/>
      <c r="K37" s="94" t="str">
        <f aca="false">'Üres mintatábla'!$A36</f>
        <v>11.Pénzmaradvány elvonás</v>
      </c>
      <c r="L37" s="483"/>
      <c r="M37" s="483"/>
      <c r="N37" s="483"/>
      <c r="O37" s="483"/>
      <c r="P37" s="94" t="str">
        <f aca="false">'Üres mintatábla'!$A36</f>
        <v>11.Pénzmaradvány elvonás</v>
      </c>
      <c r="Q37" s="483"/>
      <c r="R37" s="483"/>
      <c r="S37" s="483"/>
      <c r="T37" s="483"/>
    </row>
    <row r="38" customFormat="false" ht="15" hidden="false" customHeight="false" outlineLevel="0" collapsed="false">
      <c r="A38" s="94" t="str">
        <f aca="false">'Üres mintatábla'!$A37</f>
        <v>12.Állami befizetés + kamat</v>
      </c>
      <c r="B38" s="418" t="n">
        <f aca="false">G38+L38+Q38</f>
        <v>0</v>
      </c>
      <c r="C38" s="418" t="n">
        <f aca="false">H38+M38+R38</f>
        <v>0</v>
      </c>
      <c r="D38" s="418" t="n">
        <f aca="false">I38+N38+S38</f>
        <v>0</v>
      </c>
      <c r="E38" s="418" t="n">
        <f aca="false">J38+O38+T38</f>
        <v>0</v>
      </c>
      <c r="F38" s="94" t="str">
        <f aca="false">'Üres mintatábla'!$A37</f>
        <v>12.Állami befizetés + kamat</v>
      </c>
      <c r="G38" s="493"/>
      <c r="H38" s="483"/>
      <c r="I38" s="419"/>
      <c r="J38" s="419"/>
      <c r="K38" s="94" t="str">
        <f aca="false">'Üres mintatábla'!$A37</f>
        <v>12.Állami befizetés + kamat</v>
      </c>
      <c r="L38" s="483"/>
      <c r="M38" s="483"/>
      <c r="N38" s="483"/>
      <c r="O38" s="483"/>
      <c r="P38" s="94" t="str">
        <f aca="false">'Üres mintatábla'!$A37</f>
        <v>12.Állami befizetés + kamat</v>
      </c>
      <c r="Q38" s="483"/>
      <c r="R38" s="483"/>
      <c r="S38" s="483"/>
      <c r="T38" s="483"/>
    </row>
    <row r="39" customFormat="false" ht="15" hidden="false" customHeight="false" outlineLevel="0" collapsed="false">
      <c r="A39" s="94" t="s">
        <v>523</v>
      </c>
      <c r="B39" s="418" t="n">
        <f aca="false">G39+L39+Q39</f>
        <v>0</v>
      </c>
      <c r="C39" s="418" t="n">
        <f aca="false">H39+M39+R39</f>
        <v>0</v>
      </c>
      <c r="D39" s="418" t="n">
        <f aca="false">I39+N39+S39</f>
        <v>0</v>
      </c>
      <c r="E39" s="418" t="n">
        <f aca="false">J39+O39+T39</f>
        <v>0</v>
      </c>
      <c r="F39" s="94" t="s">
        <v>523</v>
      </c>
      <c r="G39" s="493"/>
      <c r="H39" s="483"/>
      <c r="I39" s="419"/>
      <c r="J39" s="419"/>
      <c r="K39" s="94" t="s">
        <v>523</v>
      </c>
      <c r="L39" s="483"/>
      <c r="M39" s="483"/>
      <c r="N39" s="483"/>
      <c r="O39" s="483"/>
      <c r="P39" s="94" t="s">
        <v>523</v>
      </c>
      <c r="Q39" s="483"/>
      <c r="R39" s="483"/>
      <c r="S39" s="483"/>
      <c r="T39" s="483"/>
    </row>
    <row r="40" customFormat="false" ht="15.75" hidden="false" customHeight="false" outlineLevel="0" collapsed="false">
      <c r="A40" s="458" t="s">
        <v>52</v>
      </c>
      <c r="B40" s="431" t="n">
        <f aca="false">SUM(B25:B39)-B28-B29</f>
        <v>96293</v>
      </c>
      <c r="C40" s="431" t="n">
        <f aca="false">SUM(C25:C39)-C28-C29</f>
        <v>98173</v>
      </c>
      <c r="D40" s="431" t="n">
        <f aca="false">SUM(D25:D39)-D28-D29</f>
        <v>100041</v>
      </c>
      <c r="E40" s="431" t="n">
        <f aca="false">SUM(E25:E39)-E28-E29</f>
        <v>0</v>
      </c>
      <c r="F40" s="458" t="s">
        <v>52</v>
      </c>
      <c r="G40" s="431" t="n">
        <f aca="false">SUM(G25:G39)-G28-G29</f>
        <v>37895</v>
      </c>
      <c r="H40" s="431" t="n">
        <f aca="false">SUM(H25:H39)-H28-H29</f>
        <v>39240</v>
      </c>
      <c r="I40" s="431" t="n">
        <f aca="false">SUM(I25:I39)-I28-I29</f>
        <v>40797</v>
      </c>
      <c r="J40" s="431" t="n">
        <f aca="false">SUM(J25:J39)-J28-J29</f>
        <v>0</v>
      </c>
      <c r="K40" s="527" t="s">
        <v>52</v>
      </c>
      <c r="L40" s="431" t="n">
        <f aca="false">SUM(L25:L39)-L28-L29</f>
        <v>29289</v>
      </c>
      <c r="M40" s="431" t="n">
        <f aca="false">SUM(M25:M39)-M28-M29</f>
        <v>29617</v>
      </c>
      <c r="N40" s="431" t="n">
        <f aca="false">SUM(N25:N39)-N28-N29</f>
        <v>29730</v>
      </c>
      <c r="O40" s="431" t="n">
        <f aca="false">SUM(O25:O39)-O28-O29</f>
        <v>0</v>
      </c>
      <c r="P40" s="527" t="s">
        <v>52</v>
      </c>
      <c r="Q40" s="431" t="n">
        <f aca="false">SUM(Q25:Q39)-Q28-Q29</f>
        <v>29109</v>
      </c>
      <c r="R40" s="431" t="n">
        <f aca="false">SUM(R25:R39)-R28-R29</f>
        <v>29316</v>
      </c>
      <c r="S40" s="431" t="n">
        <f aca="false">SUM(S25:S39)-S28-S29</f>
        <v>29514</v>
      </c>
      <c r="T40" s="431" t="n">
        <f aca="false">SUM(T25:T39)-T28-T29</f>
        <v>0</v>
      </c>
    </row>
    <row r="41" customFormat="false" ht="15.75" hidden="false" customHeight="false" outlineLevel="0" collapsed="false">
      <c r="A41" s="34" t="s">
        <v>53</v>
      </c>
      <c r="B41" s="34" t="n">
        <f aca="false">B23-B40</f>
        <v>0</v>
      </c>
      <c r="C41" s="34" t="n">
        <f aca="false">C23-C40</f>
        <v>0</v>
      </c>
      <c r="D41" s="34" t="n">
        <f aca="false">D23-D40</f>
        <v>0</v>
      </c>
      <c r="E41" s="34" t="n">
        <f aca="false">E23-E40</f>
        <v>0</v>
      </c>
      <c r="F41" s="34" t="s">
        <v>53</v>
      </c>
      <c r="G41" s="34" t="n">
        <f aca="false">G23-G40</f>
        <v>0</v>
      </c>
      <c r="H41" s="34" t="n">
        <f aca="false">H23-H40</f>
        <v>0</v>
      </c>
      <c r="I41" s="34" t="n">
        <f aca="false">I23-I40</f>
        <v>0</v>
      </c>
      <c r="J41" s="34" t="n">
        <f aca="false">J23-J40</f>
        <v>0</v>
      </c>
      <c r="K41" s="14" t="s">
        <v>53</v>
      </c>
      <c r="L41" s="34" t="n">
        <f aca="false">L23-L40</f>
        <v>0</v>
      </c>
      <c r="M41" s="34" t="n">
        <f aca="false">M23-M40</f>
        <v>0</v>
      </c>
      <c r="N41" s="34" t="n">
        <f aca="false">N23-N40</f>
        <v>0</v>
      </c>
      <c r="O41" s="34" t="n">
        <f aca="false">O23-O40</f>
        <v>0</v>
      </c>
      <c r="P41" s="14" t="s">
        <v>53</v>
      </c>
      <c r="Q41" s="34" t="n">
        <f aca="false">Q23-Q40</f>
        <v>0</v>
      </c>
      <c r="R41" s="34" t="n">
        <f aca="false">R23-R40</f>
        <v>0</v>
      </c>
      <c r="S41" s="34" t="n">
        <f aca="false">S23-S40</f>
        <v>0</v>
      </c>
      <c r="T41" s="34" t="n">
        <f aca="false">T23-T40</f>
        <v>0</v>
      </c>
    </row>
    <row r="42" customFormat="false" ht="15" hidden="false" customHeight="false" outlineLevel="0" collapsed="false">
      <c r="A42" s="459"/>
      <c r="F42" s="459"/>
    </row>
  </sheetData>
  <mergeCells count="4">
    <mergeCell ref="A2:E2"/>
    <mergeCell ref="F2:J2"/>
    <mergeCell ref="K2:O2"/>
    <mergeCell ref="P2:T2"/>
  </mergeCells>
  <printOptions headings="false" gridLines="false" gridLinesSet="true" horizontalCentered="false" verticalCentered="false"/>
  <pageMargins left="0.45" right="0.440277777777778" top="1.6" bottom="0.490277777777778" header="0.7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 Kanizsai Dorottya Múzeum, Könytár és Ifjúsági Centrum 2016. évi költségvetése
&amp;10(eFt)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D118" activeCellId="0" sqref="D1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9" width="51.85"/>
    <col collapsed="false" customWidth="true" hidden="false" outlineLevel="0" max="2" min="2" style="540" width="12.7"/>
    <col collapsed="false" customWidth="true" hidden="false" outlineLevel="0" max="3" min="3" style="540" width="12.85"/>
    <col collapsed="false" customWidth="true" hidden="false" outlineLevel="0" max="5" min="4" style="540" width="11.85"/>
    <col collapsed="false" customWidth="false" hidden="false" outlineLevel="0" max="257" min="6" style="541" width="9.14"/>
  </cols>
  <sheetData>
    <row r="1" s="543" customFormat="true" ht="36" hidden="false" customHeight="true" outlineLevel="0" collapsed="false">
      <c r="A1" s="542" t="s">
        <v>524</v>
      </c>
      <c r="B1" s="361" t="str">
        <f aca="false">'Üres mintatábla'!$B$3</f>
        <v>2016. évi terv</v>
      </c>
      <c r="C1" s="361" t="str">
        <f aca="false">'Üres mintatábla'!$C$3</f>
        <v>2016.I. PÓTKTGV</v>
      </c>
      <c r="D1" s="361" t="str">
        <f aca="false">'Üres mintatábla'!$D$3</f>
        <v>2016.II. PÓTKTGV</v>
      </c>
      <c r="E1" s="361" t="n">
        <f aca="false">'Üres mintatábla'!$E$3</f>
        <v>0</v>
      </c>
    </row>
    <row r="2" s="546" customFormat="true" ht="21" hidden="false" customHeight="true" outlineLevel="0" collapsed="false">
      <c r="A2" s="544" t="s">
        <v>525</v>
      </c>
      <c r="B2" s="545"/>
      <c r="C2" s="545"/>
      <c r="D2" s="545"/>
      <c r="E2" s="545"/>
    </row>
    <row r="3" s="546" customFormat="true" ht="30" hidden="false" customHeight="true" outlineLevel="0" collapsed="false">
      <c r="A3" s="547" t="s">
        <v>526</v>
      </c>
      <c r="B3" s="548" t="n">
        <v>4931</v>
      </c>
      <c r="C3" s="548" t="n">
        <v>1921</v>
      </c>
      <c r="D3" s="548" t="n">
        <v>1921</v>
      </c>
      <c r="E3" s="548"/>
    </row>
    <row r="4" s="546" customFormat="true" ht="21" hidden="false" customHeight="true" outlineLevel="0" collapsed="false">
      <c r="A4" s="547" t="s">
        <v>527</v>
      </c>
      <c r="B4" s="548" t="n">
        <v>1351</v>
      </c>
      <c r="C4" s="548" t="n">
        <v>201</v>
      </c>
      <c r="D4" s="548" t="n">
        <v>201</v>
      </c>
      <c r="E4" s="548"/>
    </row>
    <row r="5" s="546" customFormat="true" ht="21" hidden="false" customHeight="true" outlineLevel="0" collapsed="false">
      <c r="A5" s="547" t="s">
        <v>528</v>
      </c>
      <c r="B5" s="548" t="n">
        <v>1124</v>
      </c>
      <c r="C5" s="548" t="n">
        <v>405</v>
      </c>
      <c r="D5" s="548" t="n">
        <v>375</v>
      </c>
      <c r="E5" s="548"/>
    </row>
    <row r="6" s="546" customFormat="true" ht="21" hidden="false" customHeight="true" outlineLevel="0" collapsed="false">
      <c r="A6" s="547" t="s">
        <v>529</v>
      </c>
      <c r="B6" s="548"/>
      <c r="C6" s="548" t="n">
        <v>50</v>
      </c>
      <c r="D6" s="548" t="n">
        <v>80</v>
      </c>
      <c r="E6" s="548"/>
    </row>
    <row r="7" s="546" customFormat="true" ht="21" hidden="false" customHeight="true" outlineLevel="0" collapsed="false">
      <c r="A7" s="547" t="s">
        <v>530</v>
      </c>
      <c r="B7" s="548"/>
      <c r="C7" s="548"/>
      <c r="D7" s="548"/>
      <c r="E7" s="548"/>
    </row>
    <row r="8" s="546" customFormat="true" ht="21" hidden="false" customHeight="true" outlineLevel="0" collapsed="false">
      <c r="A8" s="547" t="s">
        <v>531</v>
      </c>
      <c r="B8" s="548"/>
      <c r="C8" s="548"/>
      <c r="D8" s="548"/>
      <c r="E8" s="548"/>
    </row>
    <row r="9" s="546" customFormat="true" ht="21" hidden="false" customHeight="true" outlineLevel="0" collapsed="false">
      <c r="A9" s="547" t="s">
        <v>532</v>
      </c>
      <c r="B9" s="548" t="n">
        <v>446</v>
      </c>
      <c r="C9" s="548" t="n">
        <v>297</v>
      </c>
      <c r="D9" s="548" t="n">
        <v>297</v>
      </c>
      <c r="E9" s="548"/>
    </row>
    <row r="10" s="546" customFormat="true" ht="21" hidden="false" customHeight="true" outlineLevel="0" collapsed="false">
      <c r="A10" s="547" t="s">
        <v>533</v>
      </c>
      <c r="B10" s="548" t="n">
        <v>217</v>
      </c>
      <c r="C10" s="548" t="n">
        <v>217</v>
      </c>
      <c r="D10" s="548" t="n">
        <v>367</v>
      </c>
      <c r="E10" s="548"/>
    </row>
    <row r="11" s="546" customFormat="true" ht="21" hidden="false" customHeight="true" outlineLevel="0" collapsed="false">
      <c r="A11" s="547" t="s">
        <v>534</v>
      </c>
      <c r="B11" s="548" t="n">
        <v>1258</v>
      </c>
      <c r="C11" s="548" t="n">
        <v>40</v>
      </c>
      <c r="D11" s="548" t="n">
        <v>40</v>
      </c>
      <c r="E11" s="548"/>
    </row>
    <row r="12" s="546" customFormat="true" ht="33.75" hidden="false" customHeight="true" outlineLevel="0" collapsed="false">
      <c r="A12" s="547" t="s">
        <v>535</v>
      </c>
      <c r="B12" s="548"/>
      <c r="C12" s="548" t="n">
        <v>231</v>
      </c>
      <c r="D12" s="548" t="n">
        <v>126</v>
      </c>
      <c r="E12" s="548"/>
    </row>
    <row r="13" customFormat="false" ht="15.75" hidden="false" customHeight="false" outlineLevel="0" collapsed="false">
      <c r="A13" s="549" t="s">
        <v>122</v>
      </c>
      <c r="B13" s="550" t="n">
        <f aca="false">SUM(B3:B12)</f>
        <v>9327</v>
      </c>
      <c r="C13" s="550" t="n">
        <f aca="false">SUM(C3:C12)</f>
        <v>3362</v>
      </c>
      <c r="D13" s="550" t="n">
        <f aca="false">SUM(D3:D12)</f>
        <v>3407</v>
      </c>
      <c r="E13" s="550" t="n">
        <f aca="false">SUM(E3:E12)</f>
        <v>0</v>
      </c>
    </row>
    <row r="14" s="546" customFormat="true" ht="21" hidden="false" customHeight="true" outlineLevel="0" collapsed="false">
      <c r="A14" s="551" t="s">
        <v>536</v>
      </c>
      <c r="B14" s="552"/>
      <c r="C14" s="552"/>
      <c r="D14" s="552"/>
      <c r="E14" s="552"/>
    </row>
    <row r="15" s="546" customFormat="true" ht="32.25" hidden="false" customHeight="true" outlineLevel="0" collapsed="false">
      <c r="A15" s="547" t="s">
        <v>537</v>
      </c>
      <c r="B15" s="548" t="n">
        <v>28482</v>
      </c>
      <c r="C15" s="548" t="n">
        <v>30697</v>
      </c>
      <c r="D15" s="548" t="n">
        <v>30697</v>
      </c>
      <c r="E15" s="548"/>
    </row>
    <row r="16" s="546" customFormat="true" ht="21" hidden="false" customHeight="true" outlineLevel="0" collapsed="false">
      <c r="A16" s="547" t="s">
        <v>538</v>
      </c>
      <c r="B16" s="548" t="n">
        <v>912</v>
      </c>
      <c r="C16" s="548" t="n">
        <v>912</v>
      </c>
      <c r="D16" s="548" t="n">
        <v>912</v>
      </c>
      <c r="E16" s="548"/>
    </row>
    <row r="17" s="546" customFormat="true" ht="21" hidden="false" customHeight="true" outlineLevel="0" collapsed="false">
      <c r="A17" s="547" t="s">
        <v>539</v>
      </c>
      <c r="B17" s="548" t="n">
        <v>1200</v>
      </c>
      <c r="C17" s="548" t="n">
        <v>1504</v>
      </c>
      <c r="D17" s="548" t="n">
        <v>1504</v>
      </c>
      <c r="E17" s="548"/>
    </row>
    <row r="18" s="546" customFormat="true" ht="21" hidden="false" customHeight="true" outlineLevel="0" collapsed="false">
      <c r="A18" s="553" t="s">
        <v>540</v>
      </c>
      <c r="B18" s="554" t="n">
        <f aca="false">SUM(B19:B21)</f>
        <v>1368</v>
      </c>
      <c r="C18" s="554" t="n">
        <f aca="false">SUM(C19:C21)</f>
        <v>4885</v>
      </c>
      <c r="D18" s="554" t="n">
        <f aca="false">SUM(D19:D21)</f>
        <v>7385</v>
      </c>
      <c r="E18" s="554"/>
    </row>
    <row r="19" s="546" customFormat="true" ht="28.5" hidden="false" customHeight="true" outlineLevel="0" collapsed="false">
      <c r="A19" s="555" t="s">
        <v>541</v>
      </c>
      <c r="B19" s="556" t="n">
        <v>812</v>
      </c>
      <c r="C19" s="556" t="n">
        <v>3645</v>
      </c>
      <c r="D19" s="556" t="n">
        <v>2500</v>
      </c>
      <c r="E19" s="556"/>
    </row>
    <row r="20" s="546" customFormat="true" ht="19.5" hidden="false" customHeight="true" outlineLevel="0" collapsed="false">
      <c r="A20" s="555" t="s">
        <v>542</v>
      </c>
      <c r="B20" s="556" t="n">
        <v>556</v>
      </c>
      <c r="C20" s="556" t="n">
        <v>1240</v>
      </c>
      <c r="D20" s="556" t="n">
        <v>1240</v>
      </c>
      <c r="E20" s="556"/>
    </row>
    <row r="21" s="546" customFormat="true" ht="21.75" hidden="false" customHeight="true" outlineLevel="0" collapsed="false">
      <c r="A21" s="555" t="s">
        <v>543</v>
      </c>
      <c r="B21" s="556"/>
      <c r="C21" s="556"/>
      <c r="D21" s="556" t="n">
        <v>3645</v>
      </c>
      <c r="E21" s="556"/>
    </row>
    <row r="22" customFormat="false" ht="15.75" hidden="false" customHeight="false" outlineLevel="0" collapsed="false">
      <c r="A22" s="549" t="s">
        <v>122</v>
      </c>
      <c r="B22" s="550" t="n">
        <f aca="false">SUM(B15:B18)</f>
        <v>31962</v>
      </c>
      <c r="C22" s="550" t="n">
        <f aca="false">SUM(C15:C18)</f>
        <v>37998</v>
      </c>
      <c r="D22" s="550" t="n">
        <f aca="false">SUM(D15:D18)</f>
        <v>40498</v>
      </c>
      <c r="E22" s="550" t="n">
        <f aca="false">SUM(E15:E20)</f>
        <v>0</v>
      </c>
    </row>
    <row r="23" s="559" customFormat="true" ht="30" hidden="false" customHeight="true" outlineLevel="0" collapsed="false">
      <c r="A23" s="557" t="s">
        <v>544</v>
      </c>
      <c r="B23" s="558" t="n">
        <f aca="false">SUM(B13,B22)</f>
        <v>41289</v>
      </c>
      <c r="C23" s="558" t="n">
        <f aca="false">SUM(C13,C22)</f>
        <v>41360</v>
      </c>
      <c r="D23" s="558" t="n">
        <f aca="false">SUM(D13,D22)</f>
        <v>43905</v>
      </c>
      <c r="E23" s="558" t="n">
        <f aca="false">SUM(E13,E22)</f>
        <v>0</v>
      </c>
    </row>
    <row r="24" customFormat="false" ht="15.75" hidden="false" customHeight="false" outlineLevel="0" collapsed="false">
      <c r="A24" s="549" t="s">
        <v>545</v>
      </c>
      <c r="B24" s="560" t="n">
        <v>10827</v>
      </c>
      <c r="C24" s="560" t="n">
        <v>10847</v>
      </c>
      <c r="D24" s="560" t="n">
        <v>13859</v>
      </c>
      <c r="E24" s="560"/>
    </row>
    <row r="25" s="563" customFormat="true" ht="15.75" hidden="false" customHeight="false" outlineLevel="0" collapsed="false">
      <c r="A25" s="561"/>
      <c r="B25" s="562"/>
      <c r="C25" s="562"/>
      <c r="D25" s="562"/>
      <c r="E25" s="562"/>
    </row>
    <row r="26" s="564" customFormat="true" ht="36" hidden="false" customHeight="true" outlineLevel="0" collapsed="false">
      <c r="A26" s="542" t="s">
        <v>546</v>
      </c>
      <c r="B26" s="361" t="str">
        <f aca="false">'Üres mintatábla'!$B$3</f>
        <v>2016. évi terv</v>
      </c>
      <c r="C26" s="361" t="str">
        <f aca="false">'Üres mintatábla'!$C$3</f>
        <v>2016.I. PÓTKTGV</v>
      </c>
      <c r="D26" s="361" t="str">
        <f aca="false">'Üres mintatábla'!$D$3</f>
        <v>2016.II. PÓTKTGV</v>
      </c>
      <c r="E26" s="361" t="n">
        <f aca="false">'Üres mintatábla'!$E$3</f>
        <v>0</v>
      </c>
    </row>
    <row r="27" customFormat="false" ht="15" hidden="false" customHeight="false" outlineLevel="0" collapsed="false">
      <c r="A27" s="565" t="s">
        <v>547</v>
      </c>
      <c r="B27" s="566" t="n">
        <v>2200</v>
      </c>
      <c r="C27" s="566" t="n">
        <v>2200</v>
      </c>
      <c r="D27" s="567" t="n">
        <v>2200</v>
      </c>
      <c r="E27" s="566"/>
    </row>
    <row r="28" customFormat="false" ht="15" hidden="false" customHeight="false" outlineLevel="0" collapsed="false">
      <c r="A28" s="568" t="s">
        <v>548</v>
      </c>
      <c r="B28" s="569" t="n">
        <v>200</v>
      </c>
      <c r="C28" s="569" t="n">
        <v>200</v>
      </c>
      <c r="D28" s="569" t="n">
        <v>200</v>
      </c>
      <c r="E28" s="569"/>
    </row>
    <row r="29" customFormat="false" ht="15" hidden="false" customHeight="false" outlineLevel="0" collapsed="false">
      <c r="A29" s="568" t="s">
        <v>549</v>
      </c>
      <c r="B29" s="569" t="n">
        <v>10</v>
      </c>
      <c r="C29" s="569" t="n">
        <v>10</v>
      </c>
      <c r="D29" s="569" t="n">
        <v>10</v>
      </c>
      <c r="E29" s="569"/>
    </row>
    <row r="30" customFormat="false" ht="27.75" hidden="false" customHeight="true" outlineLevel="0" collapsed="false">
      <c r="A30" s="568" t="s">
        <v>550</v>
      </c>
      <c r="B30" s="569" t="n">
        <v>220</v>
      </c>
      <c r="C30" s="569" t="n">
        <v>220</v>
      </c>
      <c r="D30" s="569" t="n">
        <v>220</v>
      </c>
      <c r="E30" s="569"/>
    </row>
    <row r="31" customFormat="false" ht="15.75" hidden="false" customHeight="false" outlineLevel="0" collapsed="false">
      <c r="A31" s="549" t="s">
        <v>122</v>
      </c>
      <c r="B31" s="550" t="n">
        <f aca="false">SUM(B27:B30)</f>
        <v>2630</v>
      </c>
      <c r="C31" s="550" t="n">
        <f aca="false">SUM(C27:C30)</f>
        <v>2630</v>
      </c>
      <c r="D31" s="550" t="n">
        <f aca="false">SUM(D27:D30)</f>
        <v>2630</v>
      </c>
      <c r="E31" s="550" t="n">
        <f aca="false">SUM(E27:E30)</f>
        <v>0</v>
      </c>
    </row>
    <row r="32" s="564" customFormat="true" ht="36" hidden="false" customHeight="true" outlineLevel="0" collapsed="false">
      <c r="A32" s="542" t="s">
        <v>551</v>
      </c>
      <c r="B32" s="361" t="str">
        <f aca="false">'Üres mintatábla'!$B$3</f>
        <v>2016. évi terv</v>
      </c>
      <c r="C32" s="361" t="str">
        <f aca="false">'Üres mintatábla'!$C$3</f>
        <v>2016.I. PÓTKTGV</v>
      </c>
      <c r="D32" s="361" t="str">
        <f aca="false">'Üres mintatábla'!$D$3</f>
        <v>2016.II. PÓTKTGV</v>
      </c>
      <c r="E32" s="361" t="n">
        <f aca="false">'Üres mintatábla'!$E$3</f>
        <v>0</v>
      </c>
    </row>
    <row r="33" customFormat="false" ht="15" hidden="false" customHeight="false" outlineLevel="0" collapsed="false">
      <c r="A33" s="568" t="s">
        <v>552</v>
      </c>
      <c r="B33" s="569" t="n">
        <v>900</v>
      </c>
      <c r="C33" s="569" t="n">
        <v>900</v>
      </c>
      <c r="D33" s="569" t="n">
        <v>900</v>
      </c>
      <c r="E33" s="569"/>
    </row>
    <row r="34" customFormat="false" ht="15" hidden="false" customHeight="false" outlineLevel="0" collapsed="false">
      <c r="A34" s="568" t="s">
        <v>553</v>
      </c>
      <c r="B34" s="569" t="n">
        <v>120</v>
      </c>
      <c r="C34" s="569" t="n">
        <v>120</v>
      </c>
      <c r="D34" s="569" t="n">
        <v>120</v>
      </c>
      <c r="E34" s="569"/>
    </row>
    <row r="35" customFormat="false" ht="15" hidden="false" customHeight="false" outlineLevel="0" collapsed="false">
      <c r="A35" s="570" t="s">
        <v>554</v>
      </c>
      <c r="B35" s="571" t="n">
        <v>2800</v>
      </c>
      <c r="C35" s="571" t="n">
        <v>2800</v>
      </c>
      <c r="D35" s="567" t="n">
        <v>2800</v>
      </c>
      <c r="E35" s="571"/>
    </row>
    <row r="36" customFormat="false" ht="15" hidden="false" customHeight="false" outlineLevel="0" collapsed="false">
      <c r="A36" s="570" t="s">
        <v>555</v>
      </c>
      <c r="B36" s="571" t="n">
        <v>150</v>
      </c>
      <c r="C36" s="571" t="n">
        <v>150</v>
      </c>
      <c r="D36" s="567" t="n">
        <v>150</v>
      </c>
      <c r="E36" s="571"/>
    </row>
    <row r="37" customFormat="false" ht="15.75" hidden="false" customHeight="false" outlineLevel="0" collapsed="false">
      <c r="A37" s="549" t="s">
        <v>122</v>
      </c>
      <c r="B37" s="550" t="n">
        <f aca="false">SUM(B33:B36)</f>
        <v>3970</v>
      </c>
      <c r="C37" s="550" t="n">
        <f aca="false">SUM(C33:C36)</f>
        <v>3970</v>
      </c>
      <c r="D37" s="550" t="n">
        <f aca="false">SUM(D33:D36)</f>
        <v>3970</v>
      </c>
      <c r="E37" s="550" t="n">
        <f aca="false">SUM(E33:E36)</f>
        <v>0</v>
      </c>
    </row>
    <row r="38" s="564" customFormat="true" ht="36" hidden="false" customHeight="true" outlineLevel="0" collapsed="false">
      <c r="A38" s="542" t="s">
        <v>556</v>
      </c>
      <c r="B38" s="361" t="str">
        <f aca="false">'Üres mintatábla'!$B$3</f>
        <v>2016. évi terv</v>
      </c>
      <c r="C38" s="361" t="str">
        <f aca="false">'Üres mintatábla'!$C$3</f>
        <v>2016.I. PÓTKTGV</v>
      </c>
      <c r="D38" s="361" t="str">
        <f aca="false">'Üres mintatábla'!$D$3</f>
        <v>2016.II. PÓTKTGV</v>
      </c>
      <c r="E38" s="361" t="n">
        <f aca="false">'Üres mintatábla'!$E$3</f>
        <v>0</v>
      </c>
    </row>
    <row r="39" customFormat="false" ht="15" hidden="false" customHeight="false" outlineLevel="0" collapsed="false">
      <c r="A39" s="570" t="s">
        <v>557</v>
      </c>
      <c r="B39" s="571" t="n">
        <v>0</v>
      </c>
      <c r="C39" s="571" t="n">
        <v>25000</v>
      </c>
      <c r="D39" s="567" t="n">
        <v>25000</v>
      </c>
      <c r="E39" s="571"/>
    </row>
    <row r="40" customFormat="false" ht="15" hidden="false" customHeight="false" outlineLevel="0" collapsed="false">
      <c r="A40" s="570" t="s">
        <v>558</v>
      </c>
      <c r="B40" s="571" t="n">
        <v>700</v>
      </c>
      <c r="C40" s="571" t="n">
        <v>700</v>
      </c>
      <c r="D40" s="567" t="n">
        <v>700</v>
      </c>
      <c r="E40" s="571"/>
    </row>
    <row r="41" customFormat="false" ht="30" hidden="false" customHeight="false" outlineLevel="0" collapsed="false">
      <c r="A41" s="565" t="s">
        <v>559</v>
      </c>
      <c r="B41" s="571" t="n">
        <v>6000</v>
      </c>
      <c r="C41" s="571" t="n">
        <v>6000</v>
      </c>
      <c r="D41" s="567" t="n">
        <v>6000</v>
      </c>
      <c r="E41" s="566"/>
    </row>
    <row r="42" customFormat="false" ht="15" hidden="false" customHeight="false" outlineLevel="0" collapsed="false">
      <c r="A42" s="570" t="s">
        <v>560</v>
      </c>
      <c r="B42" s="571" t="n">
        <v>1000</v>
      </c>
      <c r="C42" s="571" t="n">
        <v>6000</v>
      </c>
      <c r="D42" s="567" t="n">
        <v>6000</v>
      </c>
      <c r="E42" s="571"/>
    </row>
    <row r="43" customFormat="false" ht="15" hidden="false" customHeight="false" outlineLevel="0" collapsed="false">
      <c r="A43" s="570" t="s">
        <v>561</v>
      </c>
      <c r="B43" s="571" t="n">
        <v>2997</v>
      </c>
      <c r="C43" s="571" t="n">
        <v>2997</v>
      </c>
      <c r="D43" s="567" t="n">
        <v>2997</v>
      </c>
      <c r="E43" s="571"/>
    </row>
    <row r="44" customFormat="false" ht="15" hidden="false" customHeight="false" outlineLevel="0" collapsed="false">
      <c r="A44" s="570" t="s">
        <v>562</v>
      </c>
      <c r="B44" s="571" t="n">
        <v>1500</v>
      </c>
      <c r="C44" s="571" t="n">
        <v>10000</v>
      </c>
      <c r="D44" s="567" t="n">
        <v>10000</v>
      </c>
      <c r="E44" s="571"/>
    </row>
    <row r="45" customFormat="false" ht="15" hidden="false" customHeight="false" outlineLevel="0" collapsed="false">
      <c r="A45" s="570" t="s">
        <v>563</v>
      </c>
      <c r="B45" s="571" t="n">
        <v>300</v>
      </c>
      <c r="C45" s="571" t="n">
        <v>300</v>
      </c>
      <c r="D45" s="567" t="n">
        <v>300</v>
      </c>
      <c r="E45" s="571"/>
    </row>
    <row r="46" customFormat="false" ht="15" hidden="false" customHeight="false" outlineLevel="0" collapsed="false">
      <c r="A46" s="565" t="s">
        <v>564</v>
      </c>
      <c r="B46" s="566" t="n">
        <v>8300</v>
      </c>
      <c r="C46" s="566" t="n">
        <v>8300</v>
      </c>
      <c r="D46" s="566" t="n">
        <v>8300</v>
      </c>
      <c r="E46" s="566"/>
    </row>
    <row r="47" customFormat="false" ht="15" hidden="false" customHeight="false" outlineLevel="0" collapsed="false">
      <c r="A47" s="570" t="s">
        <v>565</v>
      </c>
      <c r="B47" s="571" t="n">
        <v>13500</v>
      </c>
      <c r="C47" s="571"/>
      <c r="D47" s="567"/>
      <c r="E47" s="571"/>
    </row>
    <row r="48" customFormat="false" ht="15.75" hidden="false" customHeight="false" outlineLevel="0" collapsed="false">
      <c r="A48" s="549" t="s">
        <v>122</v>
      </c>
      <c r="B48" s="550" t="n">
        <f aca="false">SUM(B39:B47)</f>
        <v>34297</v>
      </c>
      <c r="C48" s="550" t="n">
        <f aca="false">SUM(C39:C47)</f>
        <v>59297</v>
      </c>
      <c r="D48" s="550" t="n">
        <f aca="false">SUM(D39:D47)</f>
        <v>59297</v>
      </c>
      <c r="E48" s="550" t="n">
        <f aca="false">SUM(E39:E47)</f>
        <v>0</v>
      </c>
    </row>
    <row r="49" s="574" customFormat="true" ht="15.75" hidden="false" customHeight="false" outlineLevel="0" collapsed="false">
      <c r="A49" s="572" t="s">
        <v>566</v>
      </c>
      <c r="B49" s="573"/>
      <c r="C49" s="573"/>
      <c r="D49" s="573"/>
      <c r="E49" s="573"/>
    </row>
    <row r="50" s="563" customFormat="true" ht="15" hidden="false" customHeight="false" outlineLevel="0" collapsed="false">
      <c r="A50" s="575" t="s">
        <v>567</v>
      </c>
      <c r="B50" s="566" t="n">
        <v>6000</v>
      </c>
      <c r="C50" s="566" t="n">
        <v>6000</v>
      </c>
      <c r="D50" s="566" t="n">
        <v>6000</v>
      </c>
      <c r="E50" s="566"/>
    </row>
    <row r="51" customFormat="false" ht="15.75" hidden="false" customHeight="false" outlineLevel="0" collapsed="false">
      <c r="A51" s="549" t="s">
        <v>122</v>
      </c>
      <c r="B51" s="550" t="n">
        <f aca="false">SUM(B50)</f>
        <v>6000</v>
      </c>
      <c r="C51" s="550" t="n">
        <f aca="false">SUM(C50)</f>
        <v>6000</v>
      </c>
      <c r="D51" s="550" t="n">
        <f aca="false">SUM(D50)</f>
        <v>6000</v>
      </c>
      <c r="E51" s="550" t="n">
        <f aca="false">SUM(E50)</f>
        <v>0</v>
      </c>
    </row>
    <row r="52" s="574" customFormat="true" ht="15.75" hidden="false" customHeight="false" outlineLevel="0" collapsed="false">
      <c r="A52" s="572" t="s">
        <v>568</v>
      </c>
      <c r="B52" s="573"/>
      <c r="C52" s="573"/>
      <c r="D52" s="573"/>
      <c r="E52" s="573"/>
    </row>
    <row r="53" s="563" customFormat="true" ht="15" hidden="false" customHeight="false" outlineLevel="0" collapsed="false">
      <c r="A53" s="575" t="s">
        <v>569</v>
      </c>
      <c r="B53" s="566" t="n">
        <v>200</v>
      </c>
      <c r="C53" s="566"/>
      <c r="D53" s="566" t="n">
        <v>200</v>
      </c>
      <c r="E53" s="566"/>
    </row>
    <row r="54" s="563" customFormat="true" ht="15" hidden="false" customHeight="false" outlineLevel="0" collapsed="false">
      <c r="A54" s="575" t="s">
        <v>570</v>
      </c>
      <c r="B54" s="566" t="n">
        <v>90</v>
      </c>
      <c r="C54" s="566" t="n">
        <v>90</v>
      </c>
      <c r="D54" s="566" t="n">
        <v>90</v>
      </c>
      <c r="E54" s="566"/>
    </row>
    <row r="55" s="563" customFormat="true" ht="15" hidden="false" customHeight="false" outlineLevel="0" collapsed="false">
      <c r="A55" s="575" t="s">
        <v>571</v>
      </c>
      <c r="B55" s="566" t="n">
        <v>500</v>
      </c>
      <c r="C55" s="566" t="n">
        <v>500</v>
      </c>
      <c r="D55" s="566" t="n">
        <v>500</v>
      </c>
      <c r="E55" s="566"/>
    </row>
    <row r="56" s="563" customFormat="true" ht="15" hidden="false" customHeight="false" outlineLevel="0" collapsed="false">
      <c r="A56" s="575" t="s">
        <v>572</v>
      </c>
      <c r="B56" s="566" t="n">
        <v>2000</v>
      </c>
      <c r="C56" s="566" t="n">
        <v>18200</v>
      </c>
      <c r="D56" s="566" t="n">
        <v>18000</v>
      </c>
      <c r="E56" s="566"/>
    </row>
    <row r="57" customFormat="false" ht="15.75" hidden="false" customHeight="false" outlineLevel="0" collapsed="false">
      <c r="A57" s="549" t="s">
        <v>122</v>
      </c>
      <c r="B57" s="550" t="n">
        <f aca="false">SUM(B53:B56)</f>
        <v>2790</v>
      </c>
      <c r="C57" s="550" t="n">
        <f aca="false">SUM(C53:C56)</f>
        <v>18790</v>
      </c>
      <c r="D57" s="550" t="n">
        <f aca="false">SUM(D53:D56)</f>
        <v>18790</v>
      </c>
      <c r="E57" s="550" t="n">
        <f aca="false">SUM(E53:E56)</f>
        <v>0</v>
      </c>
    </row>
    <row r="58" s="574" customFormat="true" ht="15.75" hidden="false" customHeight="false" outlineLevel="0" collapsed="false">
      <c r="A58" s="572" t="s">
        <v>573</v>
      </c>
      <c r="B58" s="573"/>
      <c r="C58" s="573"/>
      <c r="D58" s="573"/>
      <c r="E58" s="573"/>
    </row>
    <row r="59" s="563" customFormat="true" ht="15" hidden="false" customHeight="false" outlineLevel="0" collapsed="false">
      <c r="A59" s="575" t="s">
        <v>574</v>
      </c>
      <c r="B59" s="566" t="n">
        <v>9500</v>
      </c>
      <c r="C59" s="566" t="n">
        <v>9500</v>
      </c>
      <c r="D59" s="566" t="n">
        <v>9500</v>
      </c>
      <c r="E59" s="566"/>
    </row>
    <row r="60" s="563" customFormat="true" ht="15" hidden="false" customHeight="false" outlineLevel="0" collapsed="false">
      <c r="A60" s="575" t="s">
        <v>575</v>
      </c>
      <c r="B60" s="566" t="n">
        <v>10000</v>
      </c>
      <c r="C60" s="566" t="n">
        <v>10000</v>
      </c>
      <c r="D60" s="566" t="n">
        <v>10000</v>
      </c>
      <c r="E60" s="566"/>
    </row>
    <row r="61" customFormat="false" ht="15.75" hidden="false" customHeight="false" outlineLevel="0" collapsed="false">
      <c r="A61" s="549" t="s">
        <v>122</v>
      </c>
      <c r="B61" s="550" t="n">
        <f aca="false">SUM(B59:B60)</f>
        <v>19500</v>
      </c>
      <c r="C61" s="550" t="n">
        <f aca="false">SUM(C59:C60)</f>
        <v>19500</v>
      </c>
      <c r="D61" s="550" t="n">
        <f aca="false">SUM(D59:D60)</f>
        <v>19500</v>
      </c>
      <c r="E61" s="550" t="n">
        <f aca="false">SUM(E59:E60)</f>
        <v>0</v>
      </c>
    </row>
    <row r="62" s="563" customFormat="true" ht="15.75" hidden="false" customHeight="false" outlineLevel="0" collapsed="false">
      <c r="A62" s="572" t="s">
        <v>576</v>
      </c>
      <c r="B62" s="573" t="n">
        <f aca="false">SUM(B31,B37,B48,B51,B57,B61)</f>
        <v>69187</v>
      </c>
      <c r="C62" s="573" t="n">
        <f aca="false">SUM(C31,C37,C48,C51,C57,C61)</f>
        <v>110187</v>
      </c>
      <c r="D62" s="573" t="n">
        <f aca="false">SUM(D31,D37,D48,D51,D57,D61)</f>
        <v>110187</v>
      </c>
      <c r="E62" s="573" t="n">
        <f aca="false">SUM(E31,E37,E48,E51,E57,E61)</f>
        <v>0</v>
      </c>
    </row>
    <row r="63" s="563" customFormat="true" ht="15" hidden="false" customHeight="false" outlineLevel="0" collapsed="false">
      <c r="A63" s="575"/>
      <c r="B63" s="566"/>
      <c r="C63" s="566"/>
      <c r="D63" s="566"/>
      <c r="E63" s="566"/>
    </row>
    <row r="64" s="563" customFormat="true" ht="15.75" hidden="false" customHeight="false" outlineLevel="0" collapsed="false">
      <c r="A64" s="576" t="s">
        <v>577</v>
      </c>
      <c r="B64" s="573"/>
      <c r="C64" s="573"/>
      <c r="D64" s="573"/>
      <c r="E64" s="573"/>
    </row>
    <row r="65" s="563" customFormat="true" ht="15" hidden="false" customHeight="false" outlineLevel="0" collapsed="false">
      <c r="A65" s="575" t="s">
        <v>578</v>
      </c>
      <c r="B65" s="566" t="n">
        <v>0</v>
      </c>
      <c r="C65" s="566"/>
      <c r="D65" s="566"/>
      <c r="E65" s="566"/>
    </row>
    <row r="66" s="563" customFormat="true" ht="15" hidden="false" customHeight="false" outlineLevel="0" collapsed="false">
      <c r="A66" s="575"/>
      <c r="B66" s="566"/>
      <c r="C66" s="566"/>
      <c r="D66" s="566"/>
      <c r="E66" s="566"/>
    </row>
    <row r="67" s="574" customFormat="true" ht="31.5" hidden="false" customHeight="false" outlineLevel="0" collapsed="false">
      <c r="A67" s="572" t="s">
        <v>579</v>
      </c>
      <c r="B67" s="573"/>
      <c r="C67" s="573"/>
      <c r="D67" s="573"/>
      <c r="E67" s="573"/>
    </row>
    <row r="68" s="563" customFormat="true" ht="30" hidden="false" customHeight="false" outlineLevel="0" collapsed="false">
      <c r="A68" s="575" t="s">
        <v>580</v>
      </c>
      <c r="B68" s="566" t="n">
        <v>0</v>
      </c>
      <c r="C68" s="566" t="n">
        <v>482</v>
      </c>
      <c r="D68" s="566" t="n">
        <v>482</v>
      </c>
      <c r="E68" s="566"/>
    </row>
    <row r="69" s="563" customFormat="true" ht="15" hidden="false" customHeight="false" outlineLevel="0" collapsed="false">
      <c r="A69" s="575" t="s">
        <v>581</v>
      </c>
      <c r="B69" s="566" t="n">
        <v>0</v>
      </c>
      <c r="C69" s="566" t="n">
        <v>95052</v>
      </c>
      <c r="D69" s="566" t="n">
        <v>95052</v>
      </c>
      <c r="E69" s="566"/>
    </row>
    <row r="70" s="580" customFormat="true" ht="17.25" hidden="false" customHeight="true" outlineLevel="0" collapsed="false">
      <c r="A70" s="577" t="s">
        <v>582</v>
      </c>
      <c r="B70" s="578" t="n">
        <v>0</v>
      </c>
      <c r="C70" s="579" t="n">
        <v>45107</v>
      </c>
      <c r="D70" s="579" t="n">
        <v>45107</v>
      </c>
      <c r="E70" s="579"/>
    </row>
    <row r="71" s="563" customFormat="true" ht="15" hidden="false" customHeight="false" outlineLevel="0" collapsed="false">
      <c r="A71" s="575" t="s">
        <v>583</v>
      </c>
      <c r="B71" s="566" t="n">
        <v>0</v>
      </c>
      <c r="C71" s="566"/>
      <c r="D71" s="566"/>
      <c r="E71" s="566"/>
    </row>
    <row r="72" customFormat="false" ht="15.75" hidden="false" customHeight="false" outlineLevel="0" collapsed="false">
      <c r="A72" s="549" t="s">
        <v>122</v>
      </c>
      <c r="B72" s="550" t="n">
        <f aca="false">SUM(B68:B71)</f>
        <v>0</v>
      </c>
      <c r="C72" s="550" t="n">
        <f aca="false">SUM(C68:C71)</f>
        <v>140641</v>
      </c>
      <c r="D72" s="550" t="n">
        <f aca="false">SUM(D68:D71)</f>
        <v>140641</v>
      </c>
      <c r="E72" s="550" t="n">
        <f aca="false">SUM(E68:E71)</f>
        <v>0</v>
      </c>
    </row>
    <row r="73" s="581" customFormat="true" ht="31.5" hidden="false" customHeight="true" outlineLevel="0" collapsed="false">
      <c r="A73" s="542" t="s">
        <v>584</v>
      </c>
      <c r="B73" s="361" t="str">
        <f aca="false">'Üres mintatábla'!$B$3</f>
        <v>2016. évi terv</v>
      </c>
      <c r="C73" s="361" t="str">
        <f aca="false">'Üres mintatábla'!$C$3</f>
        <v>2016.I. PÓTKTGV</v>
      </c>
      <c r="D73" s="361" t="str">
        <f aca="false">'Üres mintatábla'!$D$3</f>
        <v>2016.II. PÓTKTGV</v>
      </c>
      <c r="E73" s="361" t="n">
        <f aca="false">'Üres mintatábla'!$E$3</f>
        <v>0</v>
      </c>
    </row>
    <row r="74" s="563" customFormat="true" ht="30" hidden="false" customHeight="false" outlineLevel="0" collapsed="false">
      <c r="A74" s="575" t="s">
        <v>585</v>
      </c>
      <c r="B74" s="566" t="n">
        <v>95052</v>
      </c>
      <c r="C74" s="566"/>
      <c r="D74" s="566"/>
      <c r="E74" s="566"/>
    </row>
    <row r="75" s="563" customFormat="true" ht="30" hidden="false" customHeight="false" outlineLevel="0" collapsed="false">
      <c r="A75" s="575" t="s">
        <v>586</v>
      </c>
      <c r="B75" s="566" t="n">
        <v>0</v>
      </c>
      <c r="C75" s="566"/>
      <c r="D75" s="566"/>
      <c r="E75" s="566"/>
    </row>
    <row r="76" s="563" customFormat="true" ht="30" hidden="false" customHeight="false" outlineLevel="0" collapsed="false">
      <c r="A76" s="575" t="s">
        <v>587</v>
      </c>
      <c r="B76" s="566" t="n">
        <v>0</v>
      </c>
      <c r="C76" s="566"/>
      <c r="D76" s="566"/>
      <c r="E76" s="566"/>
    </row>
    <row r="77" s="563" customFormat="true" ht="31.5" hidden="false" customHeight="false" outlineLevel="0" collapsed="false">
      <c r="A77" s="582" t="s">
        <v>588</v>
      </c>
      <c r="B77" s="583" t="n">
        <f aca="false">SUM(B78:B80)</f>
        <v>824921</v>
      </c>
      <c r="C77" s="583" t="n">
        <f aca="false">SUM(C78:C80)</f>
        <v>871164</v>
      </c>
      <c r="D77" s="583" t="n">
        <f aca="false">SUM(D78:D80)</f>
        <v>897277</v>
      </c>
      <c r="E77" s="583" t="n">
        <f aca="false">SUM(E78:E80)</f>
        <v>0</v>
      </c>
    </row>
    <row r="78" s="563" customFormat="true" ht="15" hidden="false" customHeight="false" outlineLevel="0" collapsed="false">
      <c r="A78" s="584" t="s">
        <v>589</v>
      </c>
      <c r="B78" s="566" t="n">
        <v>352749</v>
      </c>
      <c r="C78" s="566" t="n">
        <v>435582</v>
      </c>
      <c r="D78" s="566" t="n">
        <v>448638</v>
      </c>
      <c r="E78" s="566"/>
    </row>
    <row r="79" s="563" customFormat="true" ht="15" hidden="false" customHeight="false" outlineLevel="0" collapsed="false">
      <c r="A79" s="584" t="s">
        <v>590</v>
      </c>
      <c r="B79" s="566" t="n">
        <v>472172</v>
      </c>
      <c r="C79" s="566" t="n">
        <v>435582</v>
      </c>
      <c r="D79" s="566" t="n">
        <v>448639</v>
      </c>
      <c r="E79" s="566"/>
    </row>
    <row r="80" s="563" customFormat="true" ht="15" hidden="false" customHeight="false" outlineLevel="0" collapsed="false">
      <c r="A80" s="584" t="s">
        <v>591</v>
      </c>
      <c r="B80" s="566" t="n">
        <v>0</v>
      </c>
      <c r="C80" s="566"/>
      <c r="D80" s="566"/>
      <c r="E80" s="566"/>
    </row>
    <row r="81" s="563" customFormat="true" ht="18" hidden="false" customHeight="true" outlineLevel="0" collapsed="false">
      <c r="A81" s="585" t="s">
        <v>592</v>
      </c>
      <c r="B81" s="566" t="n">
        <v>5835</v>
      </c>
      <c r="C81" s="566" t="n">
        <v>6155</v>
      </c>
      <c r="D81" s="566" t="n">
        <v>6155</v>
      </c>
      <c r="E81" s="566"/>
    </row>
    <row r="82" s="563" customFormat="true" ht="30" hidden="false" customHeight="false" outlineLevel="0" collapsed="false">
      <c r="A82" s="575" t="s">
        <v>593</v>
      </c>
      <c r="B82" s="566" t="n">
        <v>7980</v>
      </c>
      <c r="C82" s="566" t="n">
        <v>7980</v>
      </c>
      <c r="D82" s="566" t="n">
        <v>7980</v>
      </c>
      <c r="E82" s="566"/>
    </row>
    <row r="83" s="563" customFormat="true" ht="30" hidden="false" customHeight="false" outlineLevel="0" collapsed="false">
      <c r="A83" s="575" t="s">
        <v>594</v>
      </c>
      <c r="B83" s="566" t="n">
        <v>0</v>
      </c>
      <c r="C83" s="566"/>
      <c r="D83" s="566" t="n">
        <v>4244</v>
      </c>
      <c r="E83" s="566"/>
    </row>
    <row r="84" s="563" customFormat="true" ht="30" hidden="false" customHeight="false" outlineLevel="0" collapsed="false">
      <c r="A84" s="575" t="s">
        <v>595</v>
      </c>
      <c r="B84" s="566" t="n">
        <v>4600</v>
      </c>
      <c r="C84" s="566" t="n">
        <v>4600</v>
      </c>
      <c r="D84" s="566" t="n">
        <v>4818</v>
      </c>
      <c r="E84" s="566"/>
    </row>
    <row r="85" s="563" customFormat="true" ht="31.5" hidden="false" customHeight="true" outlineLevel="0" collapsed="false">
      <c r="A85" s="575" t="s">
        <v>596</v>
      </c>
      <c r="B85" s="566" t="n">
        <v>0</v>
      </c>
      <c r="C85" s="566"/>
      <c r="D85" s="566"/>
      <c r="E85" s="566"/>
    </row>
    <row r="86" s="563" customFormat="true" ht="31.5" hidden="false" customHeight="true" outlineLevel="0" collapsed="false">
      <c r="A86" s="575" t="s">
        <v>597</v>
      </c>
      <c r="B86" s="566"/>
      <c r="C86" s="566"/>
      <c r="D86" s="566" t="n">
        <v>4500</v>
      </c>
      <c r="E86" s="566"/>
    </row>
    <row r="87" s="563" customFormat="true" ht="31.5" hidden="false" customHeight="true" outlineLevel="0" collapsed="false">
      <c r="A87" s="575" t="s">
        <v>598</v>
      </c>
      <c r="B87" s="566"/>
      <c r="C87" s="566" t="n">
        <v>2714</v>
      </c>
      <c r="D87" s="566" t="n">
        <v>2714</v>
      </c>
      <c r="E87" s="566"/>
    </row>
    <row r="88" customFormat="false" ht="15.75" hidden="false" customHeight="false" outlineLevel="0" collapsed="false">
      <c r="A88" s="549" t="s">
        <v>122</v>
      </c>
      <c r="B88" s="550" t="n">
        <f aca="false">SUM(B74:B77,B81:B85)</f>
        <v>938388</v>
      </c>
      <c r="C88" s="550" t="n">
        <f aca="false">SUM(C74:C77,C81:C85:C87)</f>
        <v>892613</v>
      </c>
      <c r="D88" s="550" t="n">
        <f aca="false">SUM(D74:D77,D81:D87)</f>
        <v>927688</v>
      </c>
      <c r="E88" s="550" t="n">
        <f aca="false">SUM(E74:E77,E81:E85:E86:E87)</f>
        <v>0</v>
      </c>
    </row>
    <row r="89" customFormat="false" ht="15" hidden="false" customHeight="false" outlineLevel="0" collapsed="false">
      <c r="A89" s="586"/>
      <c r="B89" s="587"/>
      <c r="C89" s="587"/>
      <c r="D89" s="587"/>
      <c r="E89" s="587"/>
    </row>
    <row r="90" customFormat="false" ht="15.75" hidden="false" customHeight="false" outlineLevel="0" collapsed="false">
      <c r="A90" s="549" t="s">
        <v>599</v>
      </c>
      <c r="B90" s="560" t="n">
        <f aca="false">5000+40000</f>
        <v>45000</v>
      </c>
      <c r="C90" s="560" t="n">
        <v>662194</v>
      </c>
      <c r="D90" s="560" t="n">
        <v>652194</v>
      </c>
      <c r="E90" s="560"/>
    </row>
    <row r="91" customFormat="false" ht="15.75" hidden="false" customHeight="false" outlineLevel="0" collapsed="false">
      <c r="A91" s="576" t="s">
        <v>600</v>
      </c>
      <c r="B91" s="588" t="n">
        <v>0</v>
      </c>
      <c r="C91" s="588" t="n">
        <v>1073</v>
      </c>
      <c r="D91" s="588" t="n">
        <v>1073</v>
      </c>
      <c r="E91" s="588"/>
    </row>
    <row r="92" customFormat="false" ht="15.75" hidden="false" customHeight="false" outlineLevel="0" collapsed="false">
      <c r="A92" s="589"/>
      <c r="B92" s="590"/>
      <c r="C92" s="590"/>
      <c r="D92" s="590"/>
      <c r="E92" s="590"/>
    </row>
    <row r="93" customFormat="false" ht="15.75" hidden="false" customHeight="false" outlineLevel="0" collapsed="false">
      <c r="A93" s="561"/>
      <c r="B93" s="591"/>
      <c r="C93" s="591"/>
      <c r="D93" s="591"/>
      <c r="E93" s="591"/>
    </row>
    <row r="94" customFormat="false" ht="15.75" hidden="false" customHeight="false" outlineLevel="0" collapsed="false">
      <c r="A94" s="592" t="s">
        <v>601</v>
      </c>
      <c r="B94" s="593" t="n">
        <f aca="false">SUM(B23,B24,B62,B65,B72,B88,B90,B91)</f>
        <v>1104691</v>
      </c>
      <c r="C94" s="593" t="n">
        <f aca="false">SUM(C23,C24,C62,C65,C72,C88,C90,C91)</f>
        <v>1858915</v>
      </c>
      <c r="D94" s="593" t="n">
        <f aca="false">SUM(D23,D24,D62,D65,D72,D88,D90,D91)</f>
        <v>1889547</v>
      </c>
      <c r="E94" s="593" t="n">
        <f aca="false">SUM(E23,E24,E62,E65,E72,E88,E90,E91)</f>
        <v>0</v>
      </c>
    </row>
    <row r="95" customFormat="false" ht="15" hidden="false" customHeight="false" outlineLevel="0" collapsed="false">
      <c r="A95" s="586"/>
      <c r="B95" s="587"/>
      <c r="C95" s="587"/>
      <c r="D95" s="587"/>
      <c r="E95" s="587"/>
    </row>
    <row r="96" customFormat="false" ht="15" hidden="false" customHeight="false" outlineLevel="0" collapsed="false">
      <c r="A96" s="586"/>
      <c r="B96" s="587"/>
      <c r="C96" s="587"/>
      <c r="D96" s="587"/>
      <c r="E96" s="587"/>
    </row>
    <row r="97" customFormat="false" ht="15" hidden="false" customHeight="false" outlineLevel="0" collapsed="false">
      <c r="A97" s="586"/>
      <c r="B97" s="587"/>
      <c r="C97" s="587"/>
      <c r="D97" s="587"/>
      <c r="E97" s="587"/>
    </row>
    <row r="98" customFormat="false" ht="37.5" hidden="false" customHeight="true" outlineLevel="0" collapsed="false">
      <c r="A98" s="542" t="s">
        <v>602</v>
      </c>
      <c r="B98" s="361" t="str">
        <f aca="false">'Üres mintatábla'!$B$3</f>
        <v>2016. évi terv</v>
      </c>
      <c r="C98" s="361" t="str">
        <f aca="false">'Üres mintatábla'!$C$3</f>
        <v>2016.I. PÓTKTGV</v>
      </c>
      <c r="D98" s="361" t="str">
        <f aca="false">'Üres mintatábla'!$D$3</f>
        <v>2016.II. PÓTKTGV</v>
      </c>
      <c r="E98" s="361" t="n">
        <f aca="false">'Üres mintatábla'!$E$3</f>
        <v>0</v>
      </c>
    </row>
    <row r="99" customFormat="false" ht="24.75" hidden="false" customHeight="true" outlineLevel="0" collapsed="false">
      <c r="A99" s="542" t="s">
        <v>603</v>
      </c>
      <c r="B99" s="594"/>
      <c r="C99" s="594"/>
      <c r="D99" s="594"/>
      <c r="E99" s="594"/>
    </row>
    <row r="100" customFormat="false" ht="15" hidden="false" customHeight="false" outlineLevel="0" collapsed="false">
      <c r="A100" s="568" t="s">
        <v>403</v>
      </c>
      <c r="B100" s="569"/>
      <c r="C100" s="569"/>
      <c r="D100" s="569"/>
      <c r="E100" s="569"/>
    </row>
    <row r="101" customFormat="false" ht="15" hidden="false" customHeight="false" outlineLevel="0" collapsed="false">
      <c r="A101" s="568" t="s">
        <v>604</v>
      </c>
      <c r="B101" s="569" t="n">
        <v>500</v>
      </c>
      <c r="C101" s="569"/>
      <c r="D101" s="569" t="n">
        <v>500</v>
      </c>
      <c r="E101" s="569"/>
    </row>
    <row r="102" customFormat="false" ht="15.75" hidden="false" customHeight="false" outlineLevel="0" collapsed="false">
      <c r="A102" s="549" t="s">
        <v>122</v>
      </c>
      <c r="B102" s="595" t="n">
        <f aca="false">SUM(B100:B101)</f>
        <v>500</v>
      </c>
      <c r="C102" s="595" t="n">
        <f aca="false">SUM(C100:C101)</f>
        <v>0</v>
      </c>
      <c r="D102" s="595" t="n">
        <f aca="false">SUM(D100:D101)</f>
        <v>500</v>
      </c>
      <c r="E102" s="595" t="n">
        <f aca="false">SUM(E100:E101)</f>
        <v>0</v>
      </c>
    </row>
    <row r="103" customFormat="false" ht="24.75" hidden="false" customHeight="true" outlineLevel="0" collapsed="false">
      <c r="A103" s="542" t="s">
        <v>605</v>
      </c>
      <c r="B103" s="594"/>
      <c r="C103" s="594"/>
      <c r="D103" s="594"/>
      <c r="E103" s="594"/>
    </row>
    <row r="104" customFormat="false" ht="15" hidden="false" customHeight="false" outlineLevel="0" collapsed="false">
      <c r="A104" s="570" t="s">
        <v>606</v>
      </c>
      <c r="B104" s="571" t="n">
        <v>10500</v>
      </c>
      <c r="C104" s="571" t="n">
        <v>10500</v>
      </c>
      <c r="D104" s="571" t="n">
        <v>10500</v>
      </c>
      <c r="E104" s="571"/>
    </row>
    <row r="105" customFormat="false" ht="15" hidden="false" customHeight="false" outlineLevel="0" collapsed="false">
      <c r="A105" s="570" t="s">
        <v>607</v>
      </c>
      <c r="B105" s="571" t="n">
        <v>7000</v>
      </c>
      <c r="C105" s="571" t="n">
        <v>7000</v>
      </c>
      <c r="D105" s="571" t="n">
        <v>7000</v>
      </c>
      <c r="E105" s="571"/>
    </row>
    <row r="106" customFormat="false" ht="15" hidden="false" customHeight="false" outlineLevel="0" collapsed="false">
      <c r="A106" s="570" t="s">
        <v>608</v>
      </c>
      <c r="B106" s="571" t="n">
        <v>0</v>
      </c>
      <c r="C106" s="571"/>
      <c r="D106" s="571"/>
      <c r="E106" s="571"/>
    </row>
    <row r="107" customFormat="false" ht="18" hidden="false" customHeight="true" outlineLevel="0" collapsed="false">
      <c r="A107" s="570" t="s">
        <v>609</v>
      </c>
      <c r="B107" s="571" t="n">
        <v>0</v>
      </c>
      <c r="C107" s="571"/>
      <c r="D107" s="571"/>
      <c r="E107" s="571"/>
    </row>
    <row r="108" customFormat="false" ht="30" hidden="false" customHeight="false" outlineLevel="0" collapsed="false">
      <c r="A108" s="570" t="s">
        <v>610</v>
      </c>
      <c r="B108" s="571" t="n">
        <v>0</v>
      </c>
      <c r="C108" s="571"/>
      <c r="D108" s="571"/>
      <c r="E108" s="571"/>
    </row>
    <row r="109" customFormat="false" ht="15.75" hidden="false" customHeight="false" outlineLevel="0" collapsed="false">
      <c r="A109" s="549" t="s">
        <v>122</v>
      </c>
      <c r="B109" s="595" t="n">
        <f aca="false">SUM(B104:B108)</f>
        <v>17500</v>
      </c>
      <c r="C109" s="595" t="n">
        <f aca="false">SUM(C104:C108)</f>
        <v>17500</v>
      </c>
      <c r="D109" s="595" t="n">
        <f aca="false">SUM(D104:D108)</f>
        <v>17500</v>
      </c>
      <c r="E109" s="595" t="n">
        <f aca="false">SUM(E104:E108)</f>
        <v>0</v>
      </c>
    </row>
    <row r="110" customFormat="false" ht="15.75" hidden="false" customHeight="false" outlineLevel="0" collapsed="false">
      <c r="A110" s="549" t="s">
        <v>611</v>
      </c>
      <c r="B110" s="595"/>
      <c r="C110" s="595"/>
      <c r="D110" s="595" t="n">
        <f aca="false">SUM(J115)</f>
        <v>0</v>
      </c>
      <c r="E110" s="595"/>
    </row>
    <row r="111" customFormat="false" ht="15.75" hidden="false" customHeight="false" outlineLevel="0" collapsed="false">
      <c r="A111" s="596" t="s">
        <v>612</v>
      </c>
      <c r="B111" s="597" t="n">
        <v>0</v>
      </c>
      <c r="C111" s="597"/>
      <c r="D111" s="597"/>
      <c r="E111" s="597"/>
    </row>
    <row r="112" customFormat="false" ht="15.75" hidden="false" customHeight="false" outlineLevel="0" collapsed="false">
      <c r="A112" s="596" t="s">
        <v>613</v>
      </c>
      <c r="B112" s="597" t="n">
        <v>0</v>
      </c>
      <c r="C112" s="597"/>
      <c r="D112" s="597" t="n">
        <v>9460</v>
      </c>
      <c r="E112" s="597"/>
    </row>
    <row r="113" customFormat="false" ht="15.75" hidden="false" customHeight="false" outlineLevel="0" collapsed="false">
      <c r="A113" s="549" t="s">
        <v>122</v>
      </c>
      <c r="B113" s="595" t="n">
        <f aca="false">SUM(B111:B112)</f>
        <v>0</v>
      </c>
      <c r="C113" s="595" t="n">
        <f aca="false">SUM(C111:C112)</f>
        <v>0</v>
      </c>
      <c r="D113" s="595" t="n">
        <f aca="false">SUM(D111:D112)</f>
        <v>9460</v>
      </c>
      <c r="E113" s="595" t="n">
        <f aca="false">SUM(E111:E112)</f>
        <v>0</v>
      </c>
    </row>
    <row r="114" customFormat="false" ht="15.75" hidden="false" customHeight="true" outlineLevel="0" collapsed="false">
      <c r="A114" s="549" t="s">
        <v>614</v>
      </c>
      <c r="B114" s="550" t="n">
        <f aca="false">SUM(B109:B110)</f>
        <v>17500</v>
      </c>
      <c r="C114" s="550" t="n">
        <f aca="false">SUM(C109:C110)</f>
        <v>17500</v>
      </c>
      <c r="D114" s="550" t="n">
        <f aca="false">SUM(D109:D113)</f>
        <v>36420</v>
      </c>
      <c r="E114" s="550" t="n">
        <f aca="false">SUM(E109:E110)</f>
        <v>0</v>
      </c>
    </row>
    <row r="115" s="580" customFormat="true" ht="15.75" hidden="false" customHeight="true" outlineLevel="0" collapsed="false">
      <c r="A115" s="596"/>
      <c r="B115" s="579"/>
      <c r="C115" s="579"/>
      <c r="D115" s="579"/>
      <c r="E115" s="579"/>
    </row>
    <row r="116" customFormat="false" ht="42" hidden="false" customHeight="true" outlineLevel="0" collapsed="false">
      <c r="A116" s="542" t="s">
        <v>615</v>
      </c>
      <c r="B116" s="361" t="str">
        <f aca="false">'Üres mintatábla'!$B$3</f>
        <v>2016. évi terv</v>
      </c>
      <c r="C116" s="361" t="str">
        <f aca="false">'Üres mintatábla'!$C$3</f>
        <v>2016.I. PÓTKTGV</v>
      </c>
      <c r="D116" s="361" t="str">
        <f aca="false">'Üres mintatábla'!$D$3</f>
        <v>2016.II. PÓTKTGV</v>
      </c>
      <c r="E116" s="361" t="n">
        <f aca="false">'Üres mintatábla'!$E$3</f>
        <v>0</v>
      </c>
    </row>
    <row r="117" customFormat="false" ht="43.5" hidden="false" customHeight="true" outlineLevel="0" collapsed="false">
      <c r="A117" s="570" t="s">
        <v>616</v>
      </c>
      <c r="B117" s="548" t="n">
        <v>9711</v>
      </c>
      <c r="C117" s="548" t="n">
        <v>9740</v>
      </c>
      <c r="D117" s="548" t="n">
        <v>15192</v>
      </c>
      <c r="E117" s="548"/>
    </row>
    <row r="118" customFormat="false" ht="30" hidden="false" customHeight="true" outlineLevel="0" collapsed="false">
      <c r="A118" s="570" t="s">
        <v>617</v>
      </c>
      <c r="B118" s="598" t="n">
        <v>0</v>
      </c>
      <c r="C118" s="598"/>
      <c r="D118" s="598"/>
      <c r="E118" s="598"/>
    </row>
    <row r="119" customFormat="false" ht="45" hidden="false" customHeight="false" outlineLevel="0" collapsed="false">
      <c r="A119" s="570" t="s">
        <v>618</v>
      </c>
      <c r="B119" s="599" t="n">
        <v>0</v>
      </c>
      <c r="C119" s="599"/>
      <c r="D119" s="599"/>
      <c r="E119" s="599"/>
    </row>
    <row r="120" customFormat="false" ht="30" hidden="false" customHeight="false" outlineLevel="0" collapsed="false">
      <c r="A120" s="570" t="s">
        <v>619</v>
      </c>
      <c r="B120" s="599" t="n">
        <v>0</v>
      </c>
      <c r="C120" s="599"/>
      <c r="D120" s="599"/>
      <c r="E120" s="599"/>
    </row>
    <row r="121" customFormat="false" ht="45" hidden="false" customHeight="false" outlineLevel="0" collapsed="false">
      <c r="A121" s="570" t="s">
        <v>620</v>
      </c>
      <c r="B121" s="599" t="n">
        <v>0</v>
      </c>
      <c r="C121" s="599"/>
      <c r="D121" s="599"/>
      <c r="E121" s="599"/>
    </row>
    <row r="122" customFormat="false" ht="45" hidden="false" customHeight="false" outlineLevel="0" collapsed="false">
      <c r="A122" s="570" t="s">
        <v>621</v>
      </c>
      <c r="B122" s="599" t="n">
        <v>0</v>
      </c>
      <c r="C122" s="599" t="n">
        <v>1068</v>
      </c>
      <c r="D122" s="599" t="n">
        <v>1068</v>
      </c>
      <c r="E122" s="599"/>
    </row>
    <row r="123" customFormat="false" ht="45" hidden="false" customHeight="false" outlineLevel="0" collapsed="false">
      <c r="A123" s="570" t="s">
        <v>622</v>
      </c>
      <c r="B123" s="599" t="n">
        <v>0</v>
      </c>
      <c r="C123" s="599"/>
      <c r="D123" s="599"/>
      <c r="E123" s="599"/>
    </row>
    <row r="124" customFormat="false" ht="31.5" hidden="false" customHeight="true" outlineLevel="0" collapsed="false">
      <c r="A124" s="570" t="s">
        <v>623</v>
      </c>
      <c r="B124" s="599" t="n">
        <v>3000</v>
      </c>
      <c r="C124" s="599"/>
      <c r="D124" s="599" t="n">
        <v>3000</v>
      </c>
      <c r="E124" s="599"/>
    </row>
    <row r="125" customFormat="false" ht="37.5" hidden="false" customHeight="true" outlineLevel="0" collapsed="false">
      <c r="A125" s="570" t="s">
        <v>624</v>
      </c>
      <c r="B125" s="599" t="n">
        <v>300</v>
      </c>
      <c r="C125" s="599"/>
      <c r="D125" s="599" t="n">
        <v>300</v>
      </c>
      <c r="E125" s="599"/>
    </row>
    <row r="126" customFormat="false" ht="15.75" hidden="false" customHeight="false" outlineLevel="0" collapsed="false">
      <c r="A126" s="549" t="s">
        <v>122</v>
      </c>
      <c r="B126" s="595" t="n">
        <f aca="false">SUM(B117:B125)</f>
        <v>13011</v>
      </c>
      <c r="C126" s="595" t="n">
        <f aca="false">SUM(C117:C123)</f>
        <v>10808</v>
      </c>
      <c r="D126" s="595" t="n">
        <f aca="false">SUM(D117:D125)</f>
        <v>19560</v>
      </c>
      <c r="E126" s="595" t="n">
        <f aca="false">SUM(E117:E125)</f>
        <v>0</v>
      </c>
    </row>
    <row r="127" customFormat="false" ht="15.75" hidden="false" customHeight="true" outlineLevel="0" collapsed="false">
      <c r="A127" s="542" t="s">
        <v>625</v>
      </c>
      <c r="B127" s="600"/>
      <c r="C127" s="600"/>
      <c r="D127" s="600"/>
      <c r="E127" s="600"/>
    </row>
    <row r="128" s="574" customFormat="true" ht="15.75" hidden="false" customHeight="false" outlineLevel="0" collapsed="false">
      <c r="A128" s="601" t="s">
        <v>626</v>
      </c>
      <c r="B128" s="602" t="n">
        <v>2200</v>
      </c>
      <c r="C128" s="602" t="n">
        <v>2200</v>
      </c>
      <c r="D128" s="602" t="n">
        <v>2200</v>
      </c>
      <c r="E128" s="602"/>
    </row>
    <row r="129" s="574" customFormat="true" ht="15.75" hidden="false" customHeight="false" outlineLevel="0" collapsed="false">
      <c r="A129" s="601" t="s">
        <v>627</v>
      </c>
      <c r="B129" s="602"/>
      <c r="C129" s="602"/>
      <c r="D129" s="602"/>
      <c r="E129" s="602"/>
    </row>
    <row r="130" customFormat="false" ht="15.75" hidden="false" customHeight="false" outlineLevel="0" collapsed="false">
      <c r="A130" s="603" t="s">
        <v>628</v>
      </c>
      <c r="B130" s="571" t="n">
        <v>0</v>
      </c>
      <c r="C130" s="571" t="n">
        <v>708688</v>
      </c>
      <c r="D130" s="571" t="n">
        <v>708688</v>
      </c>
      <c r="E130" s="571"/>
    </row>
    <row r="131" customFormat="false" ht="30" hidden="false" customHeight="true" outlineLevel="0" collapsed="false">
      <c r="A131" s="604" t="s">
        <v>629</v>
      </c>
      <c r="B131" s="605" t="n">
        <f aca="false">SUM(B114,B126,B128:B130)</f>
        <v>32711</v>
      </c>
      <c r="C131" s="605" t="n">
        <f aca="false">SUM(C114,C126,C128:C130)</f>
        <v>739196</v>
      </c>
      <c r="D131" s="605" t="n">
        <f aca="false">SUM(D114,D126,D128:D130)</f>
        <v>766868</v>
      </c>
      <c r="E131" s="605" t="n">
        <f aca="false">SUM(E114,E126,E128:E130)</f>
        <v>0</v>
      </c>
    </row>
    <row r="132" customFormat="false" ht="15" hidden="false" customHeight="false" outlineLevel="0" collapsed="false">
      <c r="A132" s="586"/>
      <c r="B132" s="587"/>
      <c r="C132" s="587"/>
      <c r="D132" s="587"/>
      <c r="E132" s="587"/>
    </row>
    <row r="133" customFormat="false" ht="15" hidden="false" customHeight="false" outlineLevel="0" collapsed="false">
      <c r="A133" s="606"/>
      <c r="B133" s="587"/>
      <c r="C133" s="587"/>
      <c r="D133" s="587"/>
      <c r="E133" s="587"/>
    </row>
    <row r="134" customFormat="false" ht="15" hidden="false" customHeight="false" outlineLevel="0" collapsed="false">
      <c r="A134" s="606"/>
      <c r="B134" s="587"/>
      <c r="C134" s="587"/>
      <c r="D134" s="587"/>
      <c r="E134" s="587"/>
    </row>
    <row r="135" customFormat="false" ht="15" hidden="false" customHeight="false" outlineLevel="0" collapsed="false">
      <c r="A135" s="606"/>
      <c r="B135" s="587"/>
      <c r="C135" s="587"/>
      <c r="D135" s="587"/>
      <c r="E135" s="587"/>
    </row>
    <row r="136" customFormat="false" ht="15" hidden="false" customHeight="false" outlineLevel="0" collapsed="false">
      <c r="A136" s="607"/>
    </row>
    <row r="137" customFormat="false" ht="15" hidden="false" customHeight="false" outlineLevel="0" collapsed="false">
      <c r="A137" s="607"/>
    </row>
    <row r="138" customFormat="false" ht="15.75" hidden="false" customHeight="true" outlineLevel="0" collapsed="false">
      <c r="A138" s="607"/>
    </row>
    <row r="139" s="608" customFormat="true" ht="25.5" hidden="false" customHeight="true" outlineLevel="0" collapsed="false">
      <c r="A139" s="539"/>
      <c r="B139" s="540"/>
      <c r="C139" s="540"/>
      <c r="D139" s="540"/>
      <c r="E139" s="540"/>
    </row>
  </sheetData>
  <printOptions headings="false" gridLines="false" gridLinesSet="true" horizontalCentered="false" verticalCentered="false"/>
  <pageMargins left="0.240277777777778" right="0.25" top="1" bottom="0.440277777777778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
igazgatási szakfeladata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9" activeCellId="0" sqref="E79"/>
    </sheetView>
  </sheetViews>
  <sheetFormatPr defaultColWidth="9.13671875" defaultRowHeight="15" zeroHeight="false" outlineLevelRow="0" outlineLevelCol="0"/>
  <cols>
    <col collapsed="false" customWidth="true" hidden="false" outlineLevel="0" max="1" min="1" style="539" width="49.99"/>
    <col collapsed="false" customWidth="true" hidden="false" outlineLevel="0" max="2" min="2" style="540" width="11.99"/>
    <col collapsed="false" customWidth="true" hidden="false" outlineLevel="0" max="3" min="3" style="540" width="13.99"/>
    <col collapsed="false" customWidth="true" hidden="false" outlineLevel="0" max="4" min="4" style="540" width="12.42"/>
    <col collapsed="false" customWidth="true" hidden="false" outlineLevel="0" max="5" min="5" style="540" width="12.56"/>
    <col collapsed="false" customWidth="false" hidden="false" outlineLevel="0" max="257" min="6" style="541" width="9.14"/>
  </cols>
  <sheetData>
    <row r="1" s="543" customFormat="true" ht="36" hidden="false" customHeight="true" outlineLevel="0" collapsed="false">
      <c r="A1" s="542" t="s">
        <v>524</v>
      </c>
      <c r="B1" s="361" t="str">
        <f aca="false">'Üres mintatábla'!$B$3</f>
        <v>2016. évi terv</v>
      </c>
      <c r="C1" s="361" t="str">
        <f aca="false">'Üres mintatábla'!$C$3</f>
        <v>2016.I. PÓTKTGV</v>
      </c>
      <c r="D1" s="361" t="str">
        <f aca="false">'Üres mintatábla'!$D$3</f>
        <v>2016.II. PÓTKTGV</v>
      </c>
      <c r="E1" s="361" t="n">
        <f aca="false">'Üres mintatábla'!$E$3</f>
        <v>0</v>
      </c>
    </row>
    <row r="2" s="546" customFormat="true" ht="21" hidden="false" customHeight="true" outlineLevel="0" collapsed="false">
      <c r="A2" s="544" t="s">
        <v>525</v>
      </c>
      <c r="B2" s="545"/>
      <c r="C2" s="545"/>
      <c r="D2" s="545"/>
      <c r="E2" s="545"/>
    </row>
    <row r="3" s="546" customFormat="true" ht="33.75" hidden="false" customHeight="true" outlineLevel="0" collapsed="false">
      <c r="A3" s="547" t="s">
        <v>630</v>
      </c>
      <c r="B3" s="548" t="n">
        <v>157772</v>
      </c>
      <c r="C3" s="548" t="n">
        <v>157772</v>
      </c>
      <c r="D3" s="548" t="n">
        <v>157772</v>
      </c>
      <c r="E3" s="548"/>
    </row>
    <row r="4" s="546" customFormat="true" ht="21" hidden="false" customHeight="true" outlineLevel="0" collapsed="false">
      <c r="A4" s="547" t="s">
        <v>631</v>
      </c>
      <c r="B4" s="548" t="n">
        <v>12502</v>
      </c>
      <c r="C4" s="548" t="n">
        <v>2758</v>
      </c>
      <c r="D4" s="548" t="n">
        <v>5835</v>
      </c>
      <c r="E4" s="548"/>
    </row>
    <row r="5" s="546" customFormat="true" ht="21" hidden="false" customHeight="true" outlineLevel="0" collapsed="false">
      <c r="A5" s="547" t="s">
        <v>632</v>
      </c>
      <c r="B5" s="548" t="n">
        <v>2200</v>
      </c>
      <c r="C5" s="548" t="n">
        <v>11537</v>
      </c>
      <c r="D5" s="548" t="n">
        <v>8460</v>
      </c>
      <c r="E5" s="548"/>
    </row>
    <row r="6" s="546" customFormat="true" ht="21" hidden="false" customHeight="true" outlineLevel="0" collapsed="false">
      <c r="A6" s="547" t="s">
        <v>529</v>
      </c>
      <c r="B6" s="548" t="n">
        <v>0</v>
      </c>
      <c r="C6" s="548"/>
      <c r="D6" s="548" t="n">
        <v>142</v>
      </c>
      <c r="E6" s="548"/>
    </row>
    <row r="7" s="546" customFormat="true" ht="21" hidden="false" customHeight="true" outlineLevel="0" collapsed="false">
      <c r="A7" s="547" t="s">
        <v>530</v>
      </c>
      <c r="B7" s="548"/>
      <c r="C7" s="548"/>
      <c r="D7" s="548"/>
      <c r="E7" s="548"/>
    </row>
    <row r="8" s="546" customFormat="true" ht="21" hidden="false" customHeight="true" outlineLevel="0" collapsed="false">
      <c r="A8" s="547" t="s">
        <v>531</v>
      </c>
      <c r="B8" s="548" t="n">
        <v>848</v>
      </c>
      <c r="C8" s="548" t="n">
        <v>848</v>
      </c>
      <c r="D8" s="548" t="n">
        <v>848</v>
      </c>
      <c r="E8" s="548"/>
    </row>
    <row r="9" s="546" customFormat="true" ht="21" hidden="false" customHeight="true" outlineLevel="0" collapsed="false">
      <c r="A9" s="547" t="s">
        <v>633</v>
      </c>
      <c r="B9" s="548" t="n">
        <v>11386</v>
      </c>
      <c r="C9" s="548" t="n">
        <v>11386</v>
      </c>
      <c r="D9" s="548" t="n">
        <v>11386</v>
      </c>
      <c r="E9" s="548"/>
    </row>
    <row r="10" s="546" customFormat="true" ht="21" hidden="false" customHeight="true" outlineLevel="0" collapsed="false">
      <c r="A10" s="547" t="s">
        <v>634</v>
      </c>
      <c r="B10" s="548" t="n">
        <v>0</v>
      </c>
      <c r="C10" s="548" t="n">
        <v>107</v>
      </c>
      <c r="D10" s="548" t="n">
        <v>107</v>
      </c>
      <c r="E10" s="548"/>
    </row>
    <row r="11" s="546" customFormat="true" ht="21" hidden="false" customHeight="true" outlineLevel="0" collapsed="false">
      <c r="A11" s="547" t="s">
        <v>635</v>
      </c>
      <c r="B11" s="548" t="n">
        <v>3791</v>
      </c>
      <c r="C11" s="548" t="n">
        <v>3791</v>
      </c>
      <c r="D11" s="548" t="n">
        <v>3791</v>
      </c>
      <c r="E11" s="548"/>
    </row>
    <row r="12" s="546" customFormat="true" ht="21" hidden="false" customHeight="true" outlineLevel="0" collapsed="false">
      <c r="A12" s="547" t="s">
        <v>636</v>
      </c>
      <c r="B12" s="548" t="n">
        <v>2000</v>
      </c>
      <c r="C12" s="548" t="n">
        <v>2000</v>
      </c>
      <c r="D12" s="548" t="n">
        <v>2000</v>
      </c>
      <c r="E12" s="548"/>
    </row>
    <row r="13" s="546" customFormat="true" ht="35.25" hidden="false" customHeight="true" outlineLevel="0" collapsed="false">
      <c r="A13" s="547" t="s">
        <v>637</v>
      </c>
      <c r="B13" s="548" t="n">
        <v>0</v>
      </c>
      <c r="C13" s="548" t="n">
        <v>3399</v>
      </c>
      <c r="D13" s="548" t="n">
        <v>6610</v>
      </c>
      <c r="E13" s="548"/>
    </row>
    <row r="14" customFormat="false" ht="15.75" hidden="false" customHeight="false" outlineLevel="0" collapsed="false">
      <c r="A14" s="549" t="s">
        <v>122</v>
      </c>
      <c r="B14" s="550" t="n">
        <f aca="false">SUM(B3:B13)</f>
        <v>190499</v>
      </c>
      <c r="C14" s="550" t="n">
        <f aca="false">SUM(C3:C13)</f>
        <v>193598</v>
      </c>
      <c r="D14" s="550" t="n">
        <f aca="false">SUM(D3:D13)</f>
        <v>196951</v>
      </c>
      <c r="E14" s="550" t="n">
        <f aca="false">SUM(E3:E13)</f>
        <v>0</v>
      </c>
    </row>
    <row r="15" s="546" customFormat="true" ht="21" hidden="false" customHeight="true" outlineLevel="0" collapsed="false">
      <c r="A15" s="551" t="s">
        <v>536</v>
      </c>
      <c r="B15" s="552"/>
      <c r="C15" s="552"/>
      <c r="D15" s="552"/>
      <c r="E15" s="552"/>
    </row>
    <row r="16" s="546" customFormat="true" ht="21" hidden="false" customHeight="true" outlineLevel="0" collapsed="false">
      <c r="A16" s="547" t="s">
        <v>638</v>
      </c>
      <c r="B16" s="548" t="n">
        <v>4176</v>
      </c>
      <c r="C16" s="548" t="n">
        <v>4176</v>
      </c>
      <c r="D16" s="548" t="n">
        <v>4176</v>
      </c>
      <c r="E16" s="548"/>
    </row>
    <row r="17" s="546" customFormat="true" ht="21" hidden="false" customHeight="true" outlineLevel="0" collapsed="false">
      <c r="A17" s="547" t="s">
        <v>639</v>
      </c>
      <c r="B17" s="548" t="n">
        <v>4725</v>
      </c>
      <c r="C17" s="548" t="n">
        <v>6538</v>
      </c>
      <c r="D17" s="548" t="n">
        <v>5578</v>
      </c>
      <c r="E17" s="548"/>
    </row>
    <row r="18" s="546" customFormat="true" ht="30.75" hidden="false" customHeight="true" outlineLevel="0" collapsed="false">
      <c r="A18" s="547" t="s">
        <v>640</v>
      </c>
      <c r="B18" s="548" t="n">
        <v>0</v>
      </c>
      <c r="C18" s="545"/>
      <c r="D18" s="545"/>
      <c r="E18" s="548"/>
    </row>
    <row r="19" s="546" customFormat="true" ht="21" hidden="false" customHeight="true" outlineLevel="0" collapsed="false">
      <c r="A19" s="547" t="s">
        <v>641</v>
      </c>
      <c r="B19" s="548" t="n">
        <v>731</v>
      </c>
      <c r="C19" s="548" t="n">
        <v>731</v>
      </c>
      <c r="D19" s="545" t="n">
        <v>731</v>
      </c>
      <c r="E19" s="548"/>
    </row>
    <row r="20" s="546" customFormat="true" ht="21" hidden="false" customHeight="true" outlineLevel="0" collapsed="false">
      <c r="A20" s="547" t="s">
        <v>642</v>
      </c>
      <c r="B20" s="548"/>
      <c r="C20" s="545"/>
      <c r="D20" s="545"/>
      <c r="E20" s="548"/>
    </row>
    <row r="21" customFormat="false" ht="15.75" hidden="false" customHeight="false" outlineLevel="0" collapsed="false">
      <c r="A21" s="549" t="s">
        <v>122</v>
      </c>
      <c r="B21" s="550" t="n">
        <f aca="false">SUM(B16:B20)</f>
        <v>9632</v>
      </c>
      <c r="C21" s="550" t="n">
        <f aca="false">SUM(C16:C20)</f>
        <v>11445</v>
      </c>
      <c r="D21" s="550" t="n">
        <f aca="false">SUM(D16:D20)</f>
        <v>10485</v>
      </c>
      <c r="E21" s="550" t="n">
        <f aca="false">SUM(E16:E20)</f>
        <v>0</v>
      </c>
    </row>
    <row r="22" s="559" customFormat="true" ht="30" hidden="false" customHeight="true" outlineLevel="0" collapsed="false">
      <c r="A22" s="557" t="s">
        <v>544</v>
      </c>
      <c r="B22" s="558" t="n">
        <f aca="false">SUM(B14,B21)</f>
        <v>200131</v>
      </c>
      <c r="C22" s="558" t="n">
        <f aca="false">SUM(C14,C21)</f>
        <v>205043</v>
      </c>
      <c r="D22" s="558" t="n">
        <f aca="false">SUM(D14,D21)</f>
        <v>207436</v>
      </c>
      <c r="E22" s="558" t="n">
        <f aca="false">SUM(E14,E21)</f>
        <v>0</v>
      </c>
    </row>
    <row r="23" customFormat="false" ht="15.75" hidden="false" customHeight="false" outlineLevel="0" collapsed="false">
      <c r="A23" s="549" t="s">
        <v>545</v>
      </c>
      <c r="B23" s="560" t="n">
        <v>53652</v>
      </c>
      <c r="C23" s="560" t="n">
        <v>54975</v>
      </c>
      <c r="D23" s="560" t="n">
        <v>55621</v>
      </c>
      <c r="E23" s="560"/>
    </row>
    <row r="24" s="563" customFormat="true" ht="15.75" hidden="false" customHeight="false" outlineLevel="0" collapsed="false">
      <c r="A24" s="561"/>
      <c r="B24" s="562"/>
      <c r="C24" s="562"/>
      <c r="D24" s="562"/>
      <c r="E24" s="562"/>
    </row>
    <row r="25" s="564" customFormat="true" ht="36" hidden="false" customHeight="true" outlineLevel="0" collapsed="false">
      <c r="A25" s="542" t="s">
        <v>546</v>
      </c>
      <c r="B25" s="361" t="str">
        <f aca="false">'Üres mintatábla'!$B$3</f>
        <v>2016. évi terv</v>
      </c>
      <c r="C25" s="361" t="str">
        <f aca="false">'Üres mintatábla'!$C$3</f>
        <v>2016.I. PÓTKTGV</v>
      </c>
      <c r="D25" s="361" t="str">
        <f aca="false">'Üres mintatábla'!$D$3</f>
        <v>2016.II. PÓTKTGV</v>
      </c>
      <c r="E25" s="361" t="n">
        <f aca="false">'Üres mintatábla'!$E$3</f>
        <v>0</v>
      </c>
    </row>
    <row r="26" s="564" customFormat="true" ht="17.25" hidden="false" customHeight="true" outlineLevel="0" collapsed="false">
      <c r="A26" s="547" t="s">
        <v>643</v>
      </c>
      <c r="B26" s="556" t="n">
        <v>70</v>
      </c>
      <c r="C26" s="556" t="n">
        <v>70</v>
      </c>
      <c r="D26" s="556" t="n">
        <v>70</v>
      </c>
      <c r="E26" s="556"/>
    </row>
    <row r="27" customFormat="false" ht="15" hidden="false" customHeight="false" outlineLevel="0" collapsed="false">
      <c r="A27" s="565" t="s">
        <v>547</v>
      </c>
      <c r="B27" s="566" t="n">
        <v>800</v>
      </c>
      <c r="C27" s="566" t="n">
        <v>800</v>
      </c>
      <c r="D27" s="567" t="n">
        <v>800</v>
      </c>
      <c r="E27" s="566"/>
    </row>
    <row r="28" customFormat="false" ht="15" hidden="false" customHeight="false" outlineLevel="0" collapsed="false">
      <c r="A28" s="565" t="s">
        <v>644</v>
      </c>
      <c r="B28" s="566"/>
      <c r="C28" s="566"/>
      <c r="D28" s="567"/>
      <c r="E28" s="566"/>
    </row>
    <row r="29" customFormat="false" ht="15" hidden="false" customHeight="false" outlineLevel="0" collapsed="false">
      <c r="A29" s="565" t="s">
        <v>645</v>
      </c>
      <c r="B29" s="566" t="n">
        <v>500</v>
      </c>
      <c r="C29" s="566" t="n">
        <v>500</v>
      </c>
      <c r="D29" s="567" t="n">
        <v>500</v>
      </c>
      <c r="E29" s="566"/>
    </row>
    <row r="30" customFormat="false" ht="15" hidden="false" customHeight="false" outlineLevel="0" collapsed="false">
      <c r="A30" s="565" t="s">
        <v>646</v>
      </c>
      <c r="B30" s="566" t="n">
        <v>200</v>
      </c>
      <c r="C30" s="566" t="n">
        <v>200</v>
      </c>
      <c r="D30" s="567" t="n">
        <v>200</v>
      </c>
      <c r="E30" s="566"/>
    </row>
    <row r="31" customFormat="false" ht="15" hidden="false" customHeight="false" outlineLevel="0" collapsed="false">
      <c r="A31" s="568" t="s">
        <v>548</v>
      </c>
      <c r="B31" s="569" t="n">
        <v>3000</v>
      </c>
      <c r="C31" s="569" t="n">
        <v>3000</v>
      </c>
      <c r="D31" s="569" t="n">
        <v>3000</v>
      </c>
      <c r="E31" s="569"/>
    </row>
    <row r="32" customFormat="false" ht="15" hidden="false" customHeight="false" outlineLevel="0" collapsed="false">
      <c r="A32" s="568" t="s">
        <v>647</v>
      </c>
      <c r="B32" s="569" t="n">
        <v>1500</v>
      </c>
      <c r="C32" s="569" t="n">
        <v>1500</v>
      </c>
      <c r="D32" s="569" t="n">
        <v>1500</v>
      </c>
      <c r="E32" s="569"/>
    </row>
    <row r="33" customFormat="false" ht="15" hidden="false" customHeight="false" outlineLevel="0" collapsed="false">
      <c r="A33" s="568" t="s">
        <v>648</v>
      </c>
      <c r="B33" s="569" t="n">
        <v>70</v>
      </c>
      <c r="C33" s="569" t="n">
        <v>70</v>
      </c>
      <c r="D33" s="569" t="n">
        <v>70</v>
      </c>
      <c r="E33" s="569"/>
    </row>
    <row r="34" customFormat="false" ht="15" hidden="false" customHeight="false" outlineLevel="0" collapsed="false">
      <c r="A34" s="568" t="s">
        <v>549</v>
      </c>
      <c r="B34" s="569" t="n">
        <v>2000</v>
      </c>
      <c r="C34" s="569" t="n">
        <v>2000</v>
      </c>
      <c r="D34" s="569" t="n">
        <v>2000</v>
      </c>
      <c r="E34" s="569"/>
    </row>
    <row r="35" customFormat="false" ht="27.75" hidden="false" customHeight="true" outlineLevel="0" collapsed="false">
      <c r="A35" s="568" t="s">
        <v>550</v>
      </c>
      <c r="B35" s="569" t="n">
        <v>3200</v>
      </c>
      <c r="C35" s="569" t="n">
        <v>3200</v>
      </c>
      <c r="D35" s="569" t="n">
        <v>3200</v>
      </c>
      <c r="E35" s="569"/>
    </row>
    <row r="36" customFormat="false" ht="15.75" hidden="false" customHeight="false" outlineLevel="0" collapsed="false">
      <c r="A36" s="549" t="s">
        <v>122</v>
      </c>
      <c r="B36" s="550" t="n">
        <f aca="false">SUM(B26:B35)</f>
        <v>11340</v>
      </c>
      <c r="C36" s="550" t="n">
        <f aca="false">SUM(C26:C35)</f>
        <v>11340</v>
      </c>
      <c r="D36" s="550" t="n">
        <f aca="false">SUM(D26:D35)</f>
        <v>11340</v>
      </c>
      <c r="E36" s="550" t="n">
        <f aca="false">SUM(E26:E35)</f>
        <v>0</v>
      </c>
    </row>
    <row r="37" s="564" customFormat="true" ht="36" hidden="false" customHeight="true" outlineLevel="0" collapsed="false">
      <c r="A37" s="542" t="s">
        <v>551</v>
      </c>
      <c r="B37" s="361" t="str">
        <f aca="false">'Üres mintatábla'!$B$3</f>
        <v>2016. évi terv</v>
      </c>
      <c r="C37" s="361" t="str">
        <f aca="false">'Üres mintatábla'!$C$3</f>
        <v>2016.I. PÓTKTGV</v>
      </c>
      <c r="D37" s="361" t="str">
        <f aca="false">'Üres mintatábla'!$D$3</f>
        <v>2016.II. PÓTKTGV</v>
      </c>
      <c r="E37" s="361" t="n">
        <f aca="false">'Üres mintatábla'!$E$3</f>
        <v>0</v>
      </c>
    </row>
    <row r="38" customFormat="false" ht="15" hidden="false" customHeight="false" outlineLevel="0" collapsed="false">
      <c r="A38" s="568" t="s">
        <v>649</v>
      </c>
      <c r="B38" s="569" t="n">
        <v>900</v>
      </c>
      <c r="C38" s="569" t="n">
        <v>900</v>
      </c>
      <c r="D38" s="569" t="n">
        <v>900</v>
      </c>
      <c r="E38" s="569"/>
    </row>
    <row r="39" customFormat="false" ht="15" hidden="false" customHeight="false" outlineLevel="0" collapsed="false">
      <c r="A39" s="568" t="s">
        <v>552</v>
      </c>
      <c r="B39" s="569" t="n">
        <v>2200</v>
      </c>
      <c r="C39" s="569" t="n">
        <v>2200</v>
      </c>
      <c r="D39" s="569" t="n">
        <v>2200</v>
      </c>
      <c r="E39" s="569"/>
    </row>
    <row r="40" customFormat="false" ht="15" hidden="false" customHeight="false" outlineLevel="0" collapsed="false">
      <c r="A40" s="568" t="s">
        <v>650</v>
      </c>
      <c r="B40" s="569" t="n">
        <v>320</v>
      </c>
      <c r="C40" s="569" t="n">
        <v>320</v>
      </c>
      <c r="D40" s="569" t="n">
        <v>320</v>
      </c>
      <c r="E40" s="569"/>
    </row>
    <row r="41" customFormat="false" ht="15" hidden="false" customHeight="false" outlineLevel="0" collapsed="false">
      <c r="A41" s="570" t="s">
        <v>554</v>
      </c>
      <c r="B41" s="571" t="n">
        <v>0</v>
      </c>
      <c r="C41" s="571"/>
      <c r="D41" s="567"/>
      <c r="E41" s="571"/>
    </row>
    <row r="42" customFormat="false" ht="30" hidden="false" customHeight="false" outlineLevel="0" collapsed="false">
      <c r="A42" s="570" t="s">
        <v>651</v>
      </c>
      <c r="B42" s="571" t="n">
        <v>1200</v>
      </c>
      <c r="C42" s="571" t="n">
        <v>1200</v>
      </c>
      <c r="D42" s="567" t="n">
        <v>1200</v>
      </c>
      <c r="E42" s="571"/>
    </row>
    <row r="43" customFormat="false" ht="15" hidden="false" customHeight="false" outlineLevel="0" collapsed="false">
      <c r="A43" s="570" t="s">
        <v>555</v>
      </c>
      <c r="B43" s="571" t="n">
        <v>2600</v>
      </c>
      <c r="C43" s="571" t="n">
        <v>2600</v>
      </c>
      <c r="D43" s="567" t="n">
        <v>2600</v>
      </c>
      <c r="E43" s="571"/>
    </row>
    <row r="44" customFormat="false" ht="15" hidden="false" customHeight="false" outlineLevel="0" collapsed="false">
      <c r="A44" s="570"/>
      <c r="B44" s="571" t="n">
        <v>0</v>
      </c>
      <c r="C44" s="571"/>
      <c r="D44" s="567"/>
      <c r="E44" s="571"/>
    </row>
    <row r="45" customFormat="false" ht="15.75" hidden="false" customHeight="false" outlineLevel="0" collapsed="false">
      <c r="A45" s="549" t="s">
        <v>122</v>
      </c>
      <c r="B45" s="550" t="n">
        <f aca="false">SUM(B38:B44)</f>
        <v>7220</v>
      </c>
      <c r="C45" s="550" t="n">
        <f aca="false">SUM(C38:C44)</f>
        <v>7220</v>
      </c>
      <c r="D45" s="550" t="n">
        <f aca="false">SUM(D38:D44)</f>
        <v>7220</v>
      </c>
      <c r="E45" s="550" t="n">
        <f aca="false">SUM(E38:E44)</f>
        <v>0</v>
      </c>
    </row>
    <row r="46" s="564" customFormat="true" ht="36" hidden="false" customHeight="true" outlineLevel="0" collapsed="false">
      <c r="A46" s="542" t="s">
        <v>556</v>
      </c>
      <c r="B46" s="361" t="str">
        <f aca="false">'Üres mintatábla'!$B$3</f>
        <v>2016. évi terv</v>
      </c>
      <c r="C46" s="361" t="str">
        <f aca="false">'Üres mintatábla'!$C$3</f>
        <v>2016.I. PÓTKTGV</v>
      </c>
      <c r="D46" s="361" t="str">
        <f aca="false">'Üres mintatábla'!$D$3</f>
        <v>2016.II. PÓTKTGV</v>
      </c>
      <c r="E46" s="361" t="n">
        <f aca="false">'Üres mintatábla'!$E$3</f>
        <v>0</v>
      </c>
    </row>
    <row r="47" s="611" customFormat="true" ht="21" hidden="false" customHeight="true" outlineLevel="0" collapsed="false">
      <c r="A47" s="547" t="s">
        <v>652</v>
      </c>
      <c r="B47" s="609"/>
      <c r="C47" s="610" t="n">
        <v>100</v>
      </c>
      <c r="D47" s="610" t="n">
        <v>100</v>
      </c>
      <c r="E47" s="610"/>
    </row>
    <row r="48" customFormat="false" ht="15" hidden="false" customHeight="false" outlineLevel="0" collapsed="false">
      <c r="A48" s="570" t="s">
        <v>653</v>
      </c>
      <c r="B48" s="571" t="n">
        <v>1300</v>
      </c>
      <c r="C48" s="571" t="n">
        <v>1200</v>
      </c>
      <c r="D48" s="567" t="n">
        <v>1200</v>
      </c>
      <c r="E48" s="571"/>
    </row>
    <row r="49" customFormat="false" ht="15" hidden="false" customHeight="false" outlineLevel="0" collapsed="false">
      <c r="A49" s="570" t="s">
        <v>557</v>
      </c>
      <c r="B49" s="571"/>
      <c r="C49" s="571" t="n">
        <v>2778</v>
      </c>
      <c r="D49" s="567" t="n">
        <v>2778</v>
      </c>
      <c r="E49" s="571"/>
    </row>
    <row r="50" customFormat="false" ht="15" hidden="false" customHeight="false" outlineLevel="0" collapsed="false">
      <c r="A50" s="570" t="s">
        <v>558</v>
      </c>
      <c r="B50" s="571" t="n">
        <v>50</v>
      </c>
      <c r="C50" s="571" t="n">
        <v>50</v>
      </c>
      <c r="D50" s="567" t="n">
        <v>50</v>
      </c>
      <c r="E50" s="571"/>
    </row>
    <row r="51" customFormat="false" ht="15" hidden="false" customHeight="false" outlineLevel="0" collapsed="false">
      <c r="A51" s="570" t="s">
        <v>654</v>
      </c>
      <c r="B51" s="571" t="n">
        <v>0</v>
      </c>
      <c r="C51" s="571"/>
      <c r="D51" s="567"/>
      <c r="E51" s="571"/>
    </row>
    <row r="52" customFormat="false" ht="15" hidden="false" customHeight="false" outlineLevel="0" collapsed="false">
      <c r="A52" s="570" t="s">
        <v>655</v>
      </c>
      <c r="B52" s="571" t="n">
        <v>4000</v>
      </c>
      <c r="C52" s="571" t="n">
        <v>4000</v>
      </c>
      <c r="D52" s="567" t="n">
        <v>4000</v>
      </c>
      <c r="E52" s="571"/>
    </row>
    <row r="53" customFormat="false" ht="15" hidden="false" customHeight="false" outlineLevel="0" collapsed="false">
      <c r="A53" s="570" t="s">
        <v>561</v>
      </c>
      <c r="B53" s="571" t="n">
        <v>300</v>
      </c>
      <c r="C53" s="571"/>
      <c r="D53" s="567"/>
      <c r="E53" s="571"/>
    </row>
    <row r="54" customFormat="false" ht="15" hidden="false" customHeight="false" outlineLevel="0" collapsed="false">
      <c r="A54" s="570" t="s">
        <v>562</v>
      </c>
      <c r="B54" s="571" t="n">
        <v>0</v>
      </c>
      <c r="C54" s="571"/>
      <c r="D54" s="567"/>
      <c r="E54" s="571"/>
    </row>
    <row r="55" customFormat="false" ht="15" hidden="false" customHeight="false" outlineLevel="0" collapsed="false">
      <c r="A55" s="570" t="s">
        <v>656</v>
      </c>
      <c r="B55" s="571"/>
      <c r="C55" s="571"/>
      <c r="D55" s="567"/>
      <c r="E55" s="571"/>
    </row>
    <row r="56" customFormat="false" ht="15" hidden="false" customHeight="false" outlineLevel="0" collapsed="false">
      <c r="A56" s="570" t="s">
        <v>563</v>
      </c>
      <c r="B56" s="571" t="n">
        <v>0</v>
      </c>
      <c r="C56" s="571"/>
      <c r="D56" s="567"/>
      <c r="E56" s="571"/>
    </row>
    <row r="57" customFormat="false" ht="15" hidden="false" customHeight="false" outlineLevel="0" collapsed="false">
      <c r="A57" s="612" t="s">
        <v>657</v>
      </c>
      <c r="B57" s="613" t="n">
        <f aca="false">SUM(B58:B60)</f>
        <v>7900</v>
      </c>
      <c r="C57" s="613" t="n">
        <f aca="false">SUM(C58:C60)</f>
        <v>8621</v>
      </c>
      <c r="D57" s="613" t="n">
        <f aca="false">SUM(D58:D60)</f>
        <v>8621</v>
      </c>
      <c r="E57" s="613" t="n">
        <f aca="false">SUM(E58:E60)</f>
        <v>0</v>
      </c>
    </row>
    <row r="58" customFormat="false" ht="15" hidden="false" customHeight="false" outlineLevel="0" collapsed="false">
      <c r="A58" s="614" t="s">
        <v>658</v>
      </c>
      <c r="B58" s="615" t="n">
        <v>2800</v>
      </c>
      <c r="C58" s="615" t="n">
        <v>2800</v>
      </c>
      <c r="D58" s="616" t="n">
        <v>2800</v>
      </c>
      <c r="E58" s="615"/>
    </row>
    <row r="59" customFormat="false" ht="15" hidden="false" customHeight="false" outlineLevel="0" collapsed="false">
      <c r="A59" s="614" t="s">
        <v>659</v>
      </c>
      <c r="B59" s="615" t="n">
        <v>4500</v>
      </c>
      <c r="C59" s="615" t="n">
        <v>5221</v>
      </c>
      <c r="D59" s="616" t="n">
        <v>5221</v>
      </c>
      <c r="E59" s="615"/>
    </row>
    <row r="60" customFormat="false" ht="15" hidden="false" customHeight="false" outlineLevel="0" collapsed="false">
      <c r="A60" s="614" t="s">
        <v>660</v>
      </c>
      <c r="B60" s="615" t="n">
        <v>600</v>
      </c>
      <c r="C60" s="615" t="n">
        <v>600</v>
      </c>
      <c r="D60" s="616" t="n">
        <v>600</v>
      </c>
      <c r="E60" s="615"/>
      <c r="F60" s="540" t="n">
        <f aca="false">SUM(E58:E60)</f>
        <v>0</v>
      </c>
    </row>
    <row r="61" customFormat="false" ht="15" hidden="false" customHeight="false" outlineLevel="0" collapsed="false">
      <c r="A61" s="570" t="s">
        <v>661</v>
      </c>
      <c r="B61" s="571" t="n">
        <v>200</v>
      </c>
      <c r="C61" s="571" t="n">
        <v>200</v>
      </c>
      <c r="D61" s="567" t="n">
        <v>200</v>
      </c>
      <c r="E61" s="571"/>
    </row>
    <row r="62" customFormat="false" ht="15" hidden="false" customHeight="false" outlineLevel="0" collapsed="false">
      <c r="A62" s="570" t="s">
        <v>662</v>
      </c>
      <c r="B62" s="571" t="n">
        <v>500</v>
      </c>
      <c r="C62" s="571" t="n">
        <v>800</v>
      </c>
      <c r="D62" s="567" t="n">
        <v>800</v>
      </c>
      <c r="E62" s="571"/>
    </row>
    <row r="63" customFormat="false" ht="15" hidden="false" customHeight="false" outlineLevel="0" collapsed="false">
      <c r="A63" s="570" t="s">
        <v>663</v>
      </c>
      <c r="B63" s="571" t="n">
        <v>0</v>
      </c>
      <c r="C63" s="571"/>
      <c r="D63" s="567"/>
      <c r="E63" s="571"/>
    </row>
    <row r="64" customFormat="false" ht="15.75" hidden="false" customHeight="false" outlineLevel="0" collapsed="false">
      <c r="A64" s="549" t="s">
        <v>122</v>
      </c>
      <c r="B64" s="550" t="n">
        <f aca="false">SUM(B47:B57,B61:B63)</f>
        <v>14250</v>
      </c>
      <c r="C64" s="550" t="n">
        <f aca="false">SUM(C47:C57,C61:C63)</f>
        <v>17749</v>
      </c>
      <c r="D64" s="550" t="n">
        <f aca="false">SUM(D47:D57,D61:D63)</f>
        <v>17749</v>
      </c>
      <c r="E64" s="550" t="n">
        <f aca="false">SUM(E47:E57,E61:E63)</f>
        <v>0</v>
      </c>
    </row>
    <row r="65" s="574" customFormat="true" ht="15.75" hidden="false" customHeight="false" outlineLevel="0" collapsed="false">
      <c r="A65" s="572" t="s">
        <v>568</v>
      </c>
      <c r="B65" s="573"/>
      <c r="C65" s="573"/>
      <c r="D65" s="573"/>
      <c r="E65" s="573"/>
    </row>
    <row r="66" s="563" customFormat="true" ht="15" hidden="false" customHeight="false" outlineLevel="0" collapsed="false">
      <c r="A66" s="575" t="s">
        <v>569</v>
      </c>
      <c r="B66" s="566"/>
      <c r="C66" s="566" t="n">
        <v>2</v>
      </c>
      <c r="D66" s="566" t="n">
        <v>2</v>
      </c>
      <c r="E66" s="566"/>
    </row>
    <row r="67" s="563" customFormat="true" ht="15" hidden="false" customHeight="false" outlineLevel="0" collapsed="false">
      <c r="A67" s="575" t="s">
        <v>570</v>
      </c>
      <c r="B67" s="566" t="n">
        <v>2500</v>
      </c>
      <c r="C67" s="566" t="n">
        <v>1779</v>
      </c>
      <c r="D67" s="566" t="n">
        <v>1779</v>
      </c>
      <c r="E67" s="566"/>
    </row>
    <row r="68" s="563" customFormat="true" ht="15" hidden="false" customHeight="false" outlineLevel="0" collapsed="false">
      <c r="A68" s="575" t="s">
        <v>571</v>
      </c>
      <c r="B68" s="566" t="n">
        <v>500</v>
      </c>
      <c r="C68" s="566" t="n">
        <v>500</v>
      </c>
      <c r="D68" s="566" t="n">
        <v>500</v>
      </c>
      <c r="E68" s="566"/>
    </row>
    <row r="69" s="563" customFormat="true" ht="30" hidden="false" customHeight="false" outlineLevel="0" collapsed="false">
      <c r="A69" s="575" t="s">
        <v>664</v>
      </c>
      <c r="B69" s="566" t="n">
        <v>800</v>
      </c>
      <c r="C69" s="566" t="n">
        <v>798</v>
      </c>
      <c r="D69" s="566" t="n">
        <v>798</v>
      </c>
      <c r="E69" s="566"/>
    </row>
    <row r="70" s="563" customFormat="true" ht="15" hidden="false" customHeight="false" outlineLevel="0" collapsed="false">
      <c r="A70" s="575" t="s">
        <v>572</v>
      </c>
      <c r="B70" s="566" t="n">
        <v>500</v>
      </c>
      <c r="C70" s="566" t="n">
        <v>500</v>
      </c>
      <c r="D70" s="566" t="n">
        <v>500</v>
      </c>
      <c r="E70" s="566"/>
    </row>
    <row r="71" customFormat="false" ht="15.75" hidden="false" customHeight="false" outlineLevel="0" collapsed="false">
      <c r="A71" s="549" t="s">
        <v>122</v>
      </c>
      <c r="B71" s="550" t="n">
        <f aca="false">SUM(B66:B70)</f>
        <v>4300</v>
      </c>
      <c r="C71" s="550" t="n">
        <f aca="false">SUM(C66:C70)</f>
        <v>3579</v>
      </c>
      <c r="D71" s="550" t="n">
        <f aca="false">SUM(D66:D70)</f>
        <v>3579</v>
      </c>
      <c r="E71" s="550" t="n">
        <f aca="false">SUM(E66:E70)</f>
        <v>0</v>
      </c>
    </row>
    <row r="72" s="574" customFormat="true" ht="15.75" hidden="false" customHeight="false" outlineLevel="0" collapsed="false">
      <c r="A72" s="572" t="s">
        <v>573</v>
      </c>
      <c r="B72" s="573"/>
      <c r="C72" s="573"/>
      <c r="D72" s="573"/>
      <c r="E72" s="573"/>
    </row>
    <row r="73" s="563" customFormat="true" ht="15" hidden="false" customHeight="false" outlineLevel="0" collapsed="false">
      <c r="A73" s="575" t="s">
        <v>574</v>
      </c>
      <c r="B73" s="566" t="n">
        <v>10000</v>
      </c>
      <c r="C73" s="566" t="n">
        <v>8400</v>
      </c>
      <c r="D73" s="566" t="n">
        <v>8400</v>
      </c>
      <c r="E73" s="566"/>
    </row>
    <row r="74" s="563" customFormat="true" ht="15" hidden="false" customHeight="false" outlineLevel="0" collapsed="false">
      <c r="A74" s="575" t="s">
        <v>575</v>
      </c>
      <c r="B74" s="566" t="n">
        <v>2800</v>
      </c>
      <c r="C74" s="566" t="n">
        <v>2800</v>
      </c>
      <c r="D74" s="566" t="n">
        <v>2800</v>
      </c>
      <c r="E74" s="566"/>
    </row>
    <row r="75" customFormat="false" ht="15.75" hidden="false" customHeight="false" outlineLevel="0" collapsed="false">
      <c r="A75" s="549" t="s">
        <v>122</v>
      </c>
      <c r="B75" s="550" t="n">
        <f aca="false">SUM(B73:B74)</f>
        <v>12800</v>
      </c>
      <c r="C75" s="550" t="n">
        <f aca="false">SUM(C73:C74)</f>
        <v>11200</v>
      </c>
      <c r="D75" s="550" t="n">
        <f aca="false">SUM(D73:D74)</f>
        <v>11200</v>
      </c>
      <c r="E75" s="550" t="n">
        <f aca="false">SUM(E73:E74)</f>
        <v>0</v>
      </c>
    </row>
    <row r="76" s="563" customFormat="true" ht="15.75" hidden="false" customHeight="false" outlineLevel="0" collapsed="false">
      <c r="A76" s="572" t="s">
        <v>576</v>
      </c>
      <c r="B76" s="573" t="n">
        <f aca="false">SUM(B36,B45,B64,B71,B75)</f>
        <v>49910</v>
      </c>
      <c r="C76" s="573" t="n">
        <f aca="false">SUM(C36,C45,C64,C71,C75)</f>
        <v>51088</v>
      </c>
      <c r="D76" s="573" t="n">
        <f aca="false">SUM(D36,D45,D64,D71,D75)</f>
        <v>51088</v>
      </c>
      <c r="E76" s="573" t="n">
        <f aca="false">SUM(E36,E45,E64,E71,E75)</f>
        <v>0</v>
      </c>
    </row>
    <row r="77" s="563" customFormat="true" ht="15" hidden="false" customHeight="false" outlineLevel="0" collapsed="false">
      <c r="A77" s="575"/>
      <c r="B77" s="566"/>
      <c r="C77" s="566"/>
      <c r="D77" s="566"/>
      <c r="E77" s="566"/>
    </row>
    <row r="78" s="563" customFormat="true" ht="15" hidden="false" customHeight="false" outlineLevel="0" collapsed="false">
      <c r="A78" s="575"/>
      <c r="B78" s="566"/>
      <c r="C78" s="566"/>
      <c r="D78" s="566"/>
      <c r="E78" s="566"/>
    </row>
    <row r="79" customFormat="false" ht="15.75" hidden="false" customHeight="false" outlineLevel="0" collapsed="false">
      <c r="A79" s="576" t="s">
        <v>600</v>
      </c>
      <c r="B79" s="588" t="n">
        <v>2500</v>
      </c>
      <c r="C79" s="588" t="n">
        <v>11960</v>
      </c>
      <c r="D79" s="588" t="n">
        <v>11960</v>
      </c>
      <c r="E79" s="588"/>
    </row>
    <row r="80" customFormat="false" ht="15.75" hidden="false" customHeight="false" outlineLevel="0" collapsed="false">
      <c r="A80" s="561"/>
      <c r="B80" s="591"/>
      <c r="C80" s="591"/>
      <c r="D80" s="591"/>
      <c r="E80" s="591"/>
    </row>
    <row r="81" customFormat="false" ht="15.75" hidden="false" customHeight="false" outlineLevel="0" collapsed="false">
      <c r="A81" s="592" t="s">
        <v>665</v>
      </c>
      <c r="B81" s="593" t="n">
        <f aca="false">SUM(B22,B23,B76,B79)</f>
        <v>306193</v>
      </c>
      <c r="C81" s="593" t="n">
        <f aca="false">SUM(C22,C23,C76,C79)</f>
        <v>323066</v>
      </c>
      <c r="D81" s="593" t="n">
        <f aca="false">SUM(D22,D23,D76,D79)</f>
        <v>326105</v>
      </c>
      <c r="E81" s="593" t="n">
        <f aca="false">SUM(E22,E23,E76,E79)</f>
        <v>0</v>
      </c>
    </row>
    <row r="82" customFormat="false" ht="15" hidden="false" customHeight="false" outlineLevel="0" collapsed="false">
      <c r="A82" s="586"/>
      <c r="B82" s="587"/>
      <c r="C82" s="587"/>
      <c r="D82" s="587"/>
      <c r="E82" s="587"/>
    </row>
    <row r="83" customFormat="false" ht="15" hidden="false" customHeight="false" outlineLevel="0" collapsed="false">
      <c r="A83" s="586"/>
      <c r="B83" s="587"/>
      <c r="C83" s="587"/>
      <c r="D83" s="587"/>
      <c r="E83" s="587"/>
    </row>
    <row r="84" customFormat="false" ht="15" hidden="false" customHeight="false" outlineLevel="0" collapsed="false">
      <c r="A84" s="586"/>
      <c r="B84" s="587"/>
      <c r="C84" s="587"/>
      <c r="D84" s="587"/>
      <c r="E84" s="587"/>
    </row>
    <row r="85" customFormat="false" ht="37.5" hidden="false" customHeight="true" outlineLevel="0" collapsed="false">
      <c r="A85" s="542" t="s">
        <v>602</v>
      </c>
      <c r="B85" s="361" t="str">
        <f aca="false">'Üres mintatábla'!$B$3</f>
        <v>2016. évi terv</v>
      </c>
      <c r="C85" s="361" t="str">
        <f aca="false">'Üres mintatábla'!$C$3</f>
        <v>2016.I. PÓTKTGV</v>
      </c>
      <c r="D85" s="361" t="str">
        <f aca="false">'Üres mintatábla'!$D$3</f>
        <v>2016.II. PÓTKTGV</v>
      </c>
      <c r="E85" s="361" t="n">
        <f aca="false">'Üres mintatábla'!$E$3</f>
        <v>0</v>
      </c>
    </row>
    <row r="86" customFormat="false" ht="24.75" hidden="false" customHeight="true" outlineLevel="0" collapsed="false">
      <c r="A86" s="542" t="s">
        <v>603</v>
      </c>
      <c r="B86" s="594"/>
      <c r="C86" s="594"/>
      <c r="D86" s="594"/>
      <c r="E86" s="594"/>
    </row>
    <row r="87" customFormat="false" ht="15" hidden="false" customHeight="false" outlineLevel="0" collapsed="false">
      <c r="A87" s="568" t="s">
        <v>666</v>
      </c>
      <c r="B87" s="569" t="n">
        <v>200</v>
      </c>
      <c r="C87" s="569" t="n">
        <v>200</v>
      </c>
      <c r="D87" s="569" t="n">
        <v>200</v>
      </c>
      <c r="E87" s="569"/>
    </row>
    <row r="88" customFormat="false" ht="15" hidden="false" customHeight="false" outlineLevel="0" collapsed="false">
      <c r="A88" s="568" t="s">
        <v>604</v>
      </c>
      <c r="B88" s="569" t="n">
        <v>0</v>
      </c>
      <c r="C88" s="569"/>
      <c r="D88" s="569"/>
      <c r="E88" s="569"/>
    </row>
    <row r="89" customFormat="false" ht="15.75" hidden="false" customHeight="false" outlineLevel="0" collapsed="false">
      <c r="A89" s="549" t="s">
        <v>122</v>
      </c>
      <c r="B89" s="595" t="n">
        <f aca="false">SUM(B87:B88)</f>
        <v>200</v>
      </c>
      <c r="C89" s="595" t="n">
        <f aca="false">SUM(C87:C88)</f>
        <v>200</v>
      </c>
      <c r="D89" s="595" t="n">
        <f aca="false">SUM(D87:D88)</f>
        <v>200</v>
      </c>
      <c r="E89" s="595" t="n">
        <f aca="false">SUM(E87:E88)</f>
        <v>0</v>
      </c>
    </row>
    <row r="90" customFormat="false" ht="24.75" hidden="false" customHeight="true" outlineLevel="0" collapsed="false">
      <c r="A90" s="542" t="s">
        <v>605</v>
      </c>
      <c r="B90" s="594"/>
      <c r="C90" s="594"/>
      <c r="D90" s="594"/>
      <c r="E90" s="594"/>
    </row>
    <row r="91" customFormat="false" ht="15" hidden="false" customHeight="false" outlineLevel="0" collapsed="false">
      <c r="A91" s="570" t="s">
        <v>667</v>
      </c>
      <c r="B91" s="571" t="n">
        <v>14000</v>
      </c>
      <c r="C91" s="571" t="n">
        <v>14000</v>
      </c>
      <c r="D91" s="571" t="n">
        <v>14000</v>
      </c>
      <c r="E91" s="571"/>
    </row>
    <row r="92" customFormat="false" ht="15" hidden="false" customHeight="false" outlineLevel="0" collapsed="false">
      <c r="A92" s="570" t="s">
        <v>668</v>
      </c>
      <c r="B92" s="571" t="n">
        <v>320</v>
      </c>
      <c r="C92" s="571" t="n">
        <v>320</v>
      </c>
      <c r="D92" s="571" t="n">
        <v>320</v>
      </c>
      <c r="E92" s="571"/>
    </row>
    <row r="93" customFormat="false" ht="15" hidden="false" customHeight="false" outlineLevel="0" collapsed="false">
      <c r="A93" s="570" t="s">
        <v>669</v>
      </c>
      <c r="B93" s="571" t="n">
        <v>3400</v>
      </c>
      <c r="C93" s="571" t="n">
        <v>3400</v>
      </c>
      <c r="D93" s="571" t="n">
        <v>3400</v>
      </c>
      <c r="E93" s="571"/>
    </row>
    <row r="94" customFormat="false" ht="15" hidden="false" customHeight="false" outlineLevel="0" collapsed="false">
      <c r="A94" s="570" t="s">
        <v>608</v>
      </c>
      <c r="B94" s="571" t="n">
        <v>0</v>
      </c>
      <c r="C94" s="571"/>
      <c r="D94" s="571"/>
      <c r="E94" s="571"/>
    </row>
    <row r="95" customFormat="false" ht="15" hidden="false" customHeight="false" outlineLevel="0" collapsed="false">
      <c r="A95" s="570" t="s">
        <v>670</v>
      </c>
      <c r="B95" s="571" t="n">
        <v>0</v>
      </c>
      <c r="C95" s="571"/>
      <c r="D95" s="571"/>
      <c r="E95" s="571"/>
    </row>
    <row r="96" customFormat="false" ht="15.75" hidden="false" customHeight="false" outlineLevel="0" collapsed="false">
      <c r="A96" s="549" t="s">
        <v>122</v>
      </c>
      <c r="B96" s="595" t="n">
        <f aca="false">SUM(B91:B95)</f>
        <v>17720</v>
      </c>
      <c r="C96" s="595" t="n">
        <f aca="false">SUM(C91:C95)</f>
        <v>17720</v>
      </c>
      <c r="D96" s="595" t="n">
        <f aca="false">SUM(D91:D95)</f>
        <v>17720</v>
      </c>
      <c r="E96" s="595" t="n">
        <f aca="false">SUM(E91:E95)</f>
        <v>0</v>
      </c>
    </row>
    <row r="97" customFormat="false" ht="15.75" hidden="false" customHeight="false" outlineLevel="0" collapsed="false">
      <c r="A97" s="617" t="s">
        <v>671</v>
      </c>
      <c r="B97" s="595"/>
      <c r="C97" s="595"/>
      <c r="D97" s="595"/>
      <c r="E97" s="595"/>
    </row>
    <row r="98" s="620" customFormat="true" ht="15" hidden="false" customHeight="false" outlineLevel="0" collapsed="false">
      <c r="A98" s="618" t="s">
        <v>672</v>
      </c>
      <c r="B98" s="619" t="n">
        <v>2000</v>
      </c>
      <c r="C98" s="619" t="n">
        <v>2000</v>
      </c>
      <c r="D98" s="619" t="n">
        <v>2000</v>
      </c>
      <c r="E98" s="619"/>
    </row>
    <row r="99" s="620" customFormat="true" ht="15" hidden="false" customHeight="false" outlineLevel="0" collapsed="false">
      <c r="A99" s="618" t="s">
        <v>673</v>
      </c>
      <c r="B99" s="619" t="n">
        <v>500</v>
      </c>
      <c r="C99" s="619" t="n">
        <v>500</v>
      </c>
      <c r="D99" s="619" t="n">
        <v>500</v>
      </c>
      <c r="E99" s="619"/>
    </row>
    <row r="100" customFormat="false" ht="15.75" hidden="false" customHeight="false" outlineLevel="0" collapsed="false">
      <c r="A100" s="549" t="s">
        <v>122</v>
      </c>
      <c r="B100" s="595" t="n">
        <f aca="false">SUM(B98:B99)</f>
        <v>2500</v>
      </c>
      <c r="C100" s="595" t="n">
        <f aca="false">SUM(C98:C99)</f>
        <v>2500</v>
      </c>
      <c r="D100" s="595" t="n">
        <f aca="false">SUM(D98:D99)</f>
        <v>2500</v>
      </c>
      <c r="E100" s="595" t="n">
        <f aca="false">SUM(E98:E99)</f>
        <v>0</v>
      </c>
    </row>
    <row r="101" customFormat="false" ht="15.75" hidden="false" customHeight="true" outlineLevel="0" collapsed="false">
      <c r="A101" s="549" t="s">
        <v>614</v>
      </c>
      <c r="B101" s="550" t="n">
        <f aca="false">SUM(B89,B96,B100)</f>
        <v>20420</v>
      </c>
      <c r="C101" s="550" t="n">
        <f aca="false">SUM(C89,C96,C100)</f>
        <v>20420</v>
      </c>
      <c r="D101" s="550" t="n">
        <f aca="false">SUM(D89,D96,D100)</f>
        <v>20420</v>
      </c>
      <c r="E101" s="550" t="n">
        <f aca="false">SUM(E89,E96,E100)</f>
        <v>0</v>
      </c>
    </row>
    <row r="102" s="580" customFormat="true" ht="15.75" hidden="false" customHeight="true" outlineLevel="0" collapsed="false">
      <c r="A102" s="596"/>
      <c r="B102" s="579"/>
      <c r="C102" s="579"/>
      <c r="D102" s="579"/>
      <c r="E102" s="579"/>
    </row>
    <row r="103" customFormat="false" ht="32.25" hidden="false" customHeight="true" outlineLevel="0" collapsed="false">
      <c r="A103" s="542" t="s">
        <v>615</v>
      </c>
      <c r="B103" s="361" t="str">
        <f aca="false">'Üres mintatábla'!$B$3</f>
        <v>2016. évi terv</v>
      </c>
      <c r="C103" s="361" t="str">
        <f aca="false">'Üres mintatábla'!$C$3</f>
        <v>2016.I. PÓTKTGV</v>
      </c>
      <c r="D103" s="361" t="str">
        <f aca="false">'Üres mintatábla'!$D$3</f>
        <v>2016.II. PÓTKTGV</v>
      </c>
      <c r="E103" s="361" t="n">
        <f aca="false">'Üres mintatábla'!$E$3</f>
        <v>0</v>
      </c>
    </row>
    <row r="104" customFormat="false" ht="33.75" hidden="false" customHeight="true" outlineLevel="0" collapsed="false">
      <c r="A104" s="570" t="s">
        <v>674</v>
      </c>
      <c r="B104" s="548" t="n">
        <v>4725</v>
      </c>
      <c r="C104" s="548" t="n">
        <v>4725</v>
      </c>
      <c r="D104" s="548" t="n">
        <v>4725</v>
      </c>
      <c r="E104" s="548"/>
    </row>
    <row r="105" customFormat="false" ht="41.25" hidden="false" customHeight="true" outlineLevel="0" collapsed="false">
      <c r="A105" s="570" t="s">
        <v>675</v>
      </c>
      <c r="B105" s="599" t="n">
        <v>0</v>
      </c>
      <c r="C105" s="599"/>
      <c r="D105" s="599"/>
      <c r="E105" s="599"/>
    </row>
    <row r="106" customFormat="false" ht="38.25" hidden="false" customHeight="true" outlineLevel="0" collapsed="false">
      <c r="A106" s="570" t="s">
        <v>676</v>
      </c>
      <c r="B106" s="599" t="n">
        <v>12796</v>
      </c>
      <c r="C106" s="599" t="n">
        <v>12796</v>
      </c>
      <c r="D106" s="599" t="n">
        <v>12796</v>
      </c>
      <c r="E106" s="599"/>
    </row>
    <row r="107" customFormat="false" ht="15.75" hidden="false" customHeight="false" outlineLevel="0" collapsed="false">
      <c r="A107" s="549" t="s">
        <v>122</v>
      </c>
      <c r="B107" s="595" t="n">
        <f aca="false">SUM(B104:B106)</f>
        <v>17521</v>
      </c>
      <c r="C107" s="595" t="n">
        <f aca="false">SUM(C104:C106)</f>
        <v>17521</v>
      </c>
      <c r="D107" s="595" t="n">
        <f aca="false">SUM(D104:D106)</f>
        <v>17521</v>
      </c>
      <c r="E107" s="595" t="n">
        <f aca="false">SUM(E104:E106)</f>
        <v>0</v>
      </c>
    </row>
    <row r="108" customFormat="false" ht="15.75" hidden="false" customHeight="true" outlineLevel="0" collapsed="false">
      <c r="A108" s="542" t="s">
        <v>625</v>
      </c>
      <c r="B108" s="600"/>
      <c r="C108" s="600"/>
      <c r="D108" s="600"/>
      <c r="E108" s="600"/>
    </row>
    <row r="109" s="622" customFormat="true" ht="15.75" hidden="false" customHeight="true" outlineLevel="0" collapsed="false">
      <c r="A109" s="621" t="s">
        <v>677</v>
      </c>
      <c r="B109" s="619"/>
      <c r="C109" s="619"/>
      <c r="D109" s="619"/>
      <c r="E109" s="619"/>
    </row>
    <row r="110" s="574" customFormat="true" ht="15.75" hidden="false" customHeight="false" outlineLevel="0" collapsed="false">
      <c r="A110" s="601" t="s">
        <v>626</v>
      </c>
      <c r="B110" s="602" t="n">
        <v>0</v>
      </c>
      <c r="C110" s="602"/>
      <c r="D110" s="602"/>
      <c r="E110" s="602"/>
    </row>
    <row r="111" s="574" customFormat="true" ht="15.75" hidden="false" customHeight="false" outlineLevel="0" collapsed="false">
      <c r="A111" s="601" t="s">
        <v>627</v>
      </c>
      <c r="B111" s="602" t="n">
        <v>0</v>
      </c>
      <c r="C111" s="602"/>
      <c r="D111" s="602"/>
      <c r="E111" s="602"/>
    </row>
    <row r="112" customFormat="false" ht="15.75" hidden="false" customHeight="false" outlineLevel="0" collapsed="false">
      <c r="A112" s="603" t="s">
        <v>628</v>
      </c>
      <c r="B112" s="602" t="n">
        <v>0</v>
      </c>
      <c r="C112" s="602" t="n">
        <v>1178</v>
      </c>
      <c r="D112" s="602" t="n">
        <v>1178</v>
      </c>
      <c r="E112" s="602"/>
    </row>
    <row r="113" customFormat="false" ht="30" hidden="false" customHeight="true" outlineLevel="0" collapsed="false">
      <c r="A113" s="604" t="s">
        <v>629</v>
      </c>
      <c r="B113" s="605" t="n">
        <f aca="false">SUM(B101,B107,B109:B112)</f>
        <v>37941</v>
      </c>
      <c r="C113" s="605" t="n">
        <f aca="false">SUM(C101,C107,C109:C112)</f>
        <v>39119</v>
      </c>
      <c r="D113" s="605" t="n">
        <f aca="false">SUM(D101,D107,D109:D112)</f>
        <v>39119</v>
      </c>
      <c r="E113" s="605" t="n">
        <f aca="false">SUM(E101,E107,E109:E112)</f>
        <v>0</v>
      </c>
    </row>
    <row r="114" customFormat="false" ht="15" hidden="false" customHeight="false" outlineLevel="0" collapsed="false">
      <c r="A114" s="586"/>
      <c r="B114" s="587"/>
      <c r="C114" s="587"/>
      <c r="D114" s="587"/>
      <c r="E114" s="587"/>
    </row>
    <row r="115" customFormat="false" ht="15" hidden="false" customHeight="false" outlineLevel="0" collapsed="false">
      <c r="A115" s="606"/>
      <c r="B115" s="587"/>
      <c r="C115" s="587"/>
      <c r="D115" s="587"/>
      <c r="E115" s="587"/>
    </row>
    <row r="116" customFormat="false" ht="15" hidden="false" customHeight="false" outlineLevel="0" collapsed="false">
      <c r="A116" s="606"/>
      <c r="B116" s="587"/>
      <c r="C116" s="587"/>
      <c r="D116" s="587"/>
      <c r="E116" s="587"/>
    </row>
    <row r="117" customFormat="false" ht="15" hidden="false" customHeight="false" outlineLevel="0" collapsed="false">
      <c r="A117" s="606"/>
      <c r="B117" s="587"/>
      <c r="C117" s="587"/>
      <c r="D117" s="587"/>
      <c r="E117" s="587"/>
    </row>
    <row r="118" customFormat="false" ht="15" hidden="false" customHeight="false" outlineLevel="0" collapsed="false">
      <c r="A118" s="607"/>
    </row>
    <row r="119" customFormat="false" ht="15" hidden="false" customHeight="false" outlineLevel="0" collapsed="false">
      <c r="A119" s="607"/>
    </row>
    <row r="120" customFormat="false" ht="15.75" hidden="false" customHeight="true" outlineLevel="0" collapsed="false">
      <c r="A120" s="607"/>
    </row>
    <row r="121" s="608" customFormat="true" ht="25.5" hidden="false" customHeight="true" outlineLevel="0" collapsed="false">
      <c r="A121" s="539"/>
      <c r="B121" s="540"/>
      <c r="C121" s="540"/>
      <c r="D121" s="540"/>
      <c r="E121" s="540"/>
    </row>
  </sheetData>
  <printOptions headings="false" gridLines="false" gridLinesSet="true" horizontalCentered="false" verticalCentered="false"/>
  <pageMargins left="0.240277777777778" right="0.25" top="1.20972222222222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 Polgármesteri Hivatal
 igazgatási szakfeladat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3" activeCellId="0" sqref="E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23" width="4.14"/>
    <col collapsed="false" customWidth="true" hidden="false" outlineLevel="0" max="2" min="2" style="624" width="35.28"/>
    <col collapsed="false" customWidth="true" hidden="false" outlineLevel="0" max="15" min="3" style="624" width="12.14"/>
    <col collapsed="false" customWidth="true" hidden="false" outlineLevel="0" max="16" min="16" style="624" width="12.56"/>
    <col collapsed="false" customWidth="true" hidden="false" outlineLevel="0" max="17" min="17" style="624" width="10.99"/>
    <col collapsed="false" customWidth="false" hidden="false" outlineLevel="0" max="257" min="18" style="624" width="9.14"/>
  </cols>
  <sheetData>
    <row r="1" customFormat="false" ht="15" hidden="false" customHeight="false" outlineLevel="0" collapsed="false"/>
    <row r="2" s="630" customFormat="true" ht="15" hidden="false" customHeight="false" outlineLevel="0" collapsed="false">
      <c r="A2" s="625" t="s">
        <v>678</v>
      </c>
      <c r="B2" s="626" t="s">
        <v>117</v>
      </c>
      <c r="C2" s="626" t="s">
        <v>679</v>
      </c>
      <c r="D2" s="626" t="s">
        <v>680</v>
      </c>
      <c r="E2" s="627" t="s">
        <v>681</v>
      </c>
      <c r="F2" s="628" t="s">
        <v>682</v>
      </c>
      <c r="G2" s="628" t="s">
        <v>683</v>
      </c>
      <c r="H2" s="628" t="s">
        <v>684</v>
      </c>
      <c r="I2" s="628" t="s">
        <v>685</v>
      </c>
      <c r="J2" s="628" t="s">
        <v>686</v>
      </c>
      <c r="K2" s="628" t="s">
        <v>687</v>
      </c>
      <c r="L2" s="628" t="s">
        <v>688</v>
      </c>
      <c r="M2" s="628" t="s">
        <v>689</v>
      </c>
      <c r="N2" s="628" t="s">
        <v>690</v>
      </c>
      <c r="O2" s="629" t="s">
        <v>122</v>
      </c>
      <c r="P2" s="630" t="s">
        <v>691</v>
      </c>
    </row>
    <row r="3" customFormat="false" ht="15" hidden="false" customHeight="false" outlineLevel="0" collapsed="false">
      <c r="A3" s="631"/>
      <c r="B3" s="632" t="s">
        <v>0</v>
      </c>
      <c r="C3" s="633" t="n">
        <v>12</v>
      </c>
      <c r="D3" s="633" t="n">
        <v>8.3</v>
      </c>
      <c r="E3" s="633" t="n">
        <v>8.3</v>
      </c>
      <c r="F3" s="634" t="n">
        <v>8</v>
      </c>
      <c r="G3" s="634" t="n">
        <v>7.9</v>
      </c>
      <c r="H3" s="634" t="n">
        <v>7.8</v>
      </c>
      <c r="I3" s="634" t="n">
        <v>7.2</v>
      </c>
      <c r="J3" s="634" t="n">
        <v>7.2</v>
      </c>
      <c r="K3" s="634" t="n">
        <v>8</v>
      </c>
      <c r="L3" s="634" t="n">
        <v>8.3</v>
      </c>
      <c r="M3" s="634" t="n">
        <v>8.3</v>
      </c>
      <c r="N3" s="634" t="n">
        <v>8.7</v>
      </c>
      <c r="O3" s="635" t="n">
        <f aca="false">SUM(C3:N3)</f>
        <v>100</v>
      </c>
      <c r="P3" s="624" t="n">
        <f aca="false">C3+D3+E3+F3+G3+H3+I3+J3+K3+L3+M3+N3+O3</f>
        <v>200</v>
      </c>
    </row>
    <row r="4" customFormat="false" ht="15" hidden="false" customHeight="false" outlineLevel="0" collapsed="false">
      <c r="A4" s="636" t="n">
        <v>1</v>
      </c>
      <c r="B4" s="637" t="str">
        <f aca="false">'Üres mintatábla'!A4</f>
        <v>1.Közhatalmi bevételek</v>
      </c>
      <c r="C4" s="638" t="n">
        <f aca="false">'Önkorm összegző'!$B4*(C$3/100)</f>
        <v>1224</v>
      </c>
      <c r="D4" s="638" t="n">
        <f aca="false">'Önkorm összegző'!$B4*(D$3/100)</f>
        <v>846.6</v>
      </c>
      <c r="E4" s="638" t="n">
        <f aca="false">'Önkorm összegző'!$B4*(E$3/100)</f>
        <v>846.6</v>
      </c>
      <c r="F4" s="638" t="n">
        <f aca="false">'Önkorm összegző'!$B4*(F$3/100)</f>
        <v>816</v>
      </c>
      <c r="G4" s="638" t="n">
        <f aca="false">'Önkorm összegző'!$B4*(G$3/100)</f>
        <v>805.8</v>
      </c>
      <c r="H4" s="638" t="n">
        <f aca="false">'Önkorm összegző'!$B4*(H$3/100)</f>
        <v>795.6</v>
      </c>
      <c r="I4" s="638" t="n">
        <f aca="false">'Önkorm összegző'!$B4*(I$3/100)</f>
        <v>734.4</v>
      </c>
      <c r="J4" s="638" t="n">
        <f aca="false">'Önkorm összegző'!$B4*(J$3/100)</f>
        <v>734.4</v>
      </c>
      <c r="K4" s="638" t="n">
        <f aca="false">'Önkorm összegző'!$B4*(K$3/100)</f>
        <v>816</v>
      </c>
      <c r="L4" s="638" t="n">
        <f aca="false">'Önkorm összegző'!$B4*(L$3/100)</f>
        <v>846.6</v>
      </c>
      <c r="M4" s="638" t="n">
        <f aca="false">'Önkorm összegző'!$B4*(M$3/100)</f>
        <v>846.6</v>
      </c>
      <c r="N4" s="638" t="n">
        <f aca="false">'Önkorm összegző'!$B4*(N$3/100)</f>
        <v>887.4</v>
      </c>
      <c r="O4" s="639" t="n">
        <f aca="false">SUM(C4:N4)</f>
        <v>10200</v>
      </c>
      <c r="P4" s="640" t="n">
        <f aca="false">'Önkorm összegző'!B4</f>
        <v>10200</v>
      </c>
      <c r="Q4" s="640" t="n">
        <f aca="false">O4-P4</f>
        <v>0</v>
      </c>
    </row>
    <row r="5" customFormat="false" ht="15" hidden="false" customHeight="false" outlineLevel="0" collapsed="false">
      <c r="A5" s="636" t="n">
        <v>2</v>
      </c>
      <c r="B5" s="637" t="str">
        <f aca="false">'Üres mintatábla'!A5</f>
        <v>2.Intézményi működési bevételek</v>
      </c>
      <c r="C5" s="638" t="n">
        <f aca="false">'Önkorm összegző'!$B5*(C$3/100)</f>
        <v>37797</v>
      </c>
      <c r="D5" s="638" t="n">
        <f aca="false">'Önkorm összegző'!$B5*(D$3/100)</f>
        <v>26142.925</v>
      </c>
      <c r="E5" s="638" t="n">
        <f aca="false">'Önkorm összegző'!$B5*(E$3/100)</f>
        <v>26142.925</v>
      </c>
      <c r="F5" s="638" t="n">
        <f aca="false">'Önkorm összegző'!$B5*(F$3/100)</f>
        <v>25198</v>
      </c>
      <c r="G5" s="638" t="n">
        <f aca="false">'Önkorm összegző'!$B5*(G$3/100)</f>
        <v>24883.025</v>
      </c>
      <c r="H5" s="638" t="n">
        <f aca="false">'Önkorm összegző'!$B5*(H$3/100)</f>
        <v>24568.05</v>
      </c>
      <c r="I5" s="638" t="n">
        <f aca="false">'Önkorm összegző'!$B5*(I$3/100)</f>
        <v>22678.2</v>
      </c>
      <c r="J5" s="638" t="n">
        <f aca="false">'Önkorm összegző'!$B5*(J$3/100)</f>
        <v>22678.2</v>
      </c>
      <c r="K5" s="638" t="n">
        <f aca="false">'Önkorm összegző'!$B5*(K$3/100)</f>
        <v>25198</v>
      </c>
      <c r="L5" s="638" t="n">
        <f aca="false">'Önkorm összegző'!$B5*(L$3/100)</f>
        <v>26142.925</v>
      </c>
      <c r="M5" s="638" t="n">
        <f aca="false">'Önkorm összegző'!$B5*(M$3/100)</f>
        <v>26142.925</v>
      </c>
      <c r="N5" s="638" t="n">
        <f aca="false">'Önkorm összegző'!$B5*(N$3/100)</f>
        <v>27402.825</v>
      </c>
      <c r="O5" s="639" t="n">
        <f aca="false">SUM(C5:N5)</f>
        <v>314975</v>
      </c>
      <c r="P5" s="640" t="n">
        <f aca="false">'Önkorm összegző'!B5</f>
        <v>314975</v>
      </c>
      <c r="Q5" s="640" t="n">
        <f aca="false">O5-P5</f>
        <v>0</v>
      </c>
    </row>
    <row r="6" customFormat="false" ht="15" hidden="false" customHeight="false" outlineLevel="0" collapsed="false">
      <c r="A6" s="636" t="n">
        <v>3</v>
      </c>
      <c r="B6" s="637" t="str">
        <f aca="false">'Üres mintatábla'!A6</f>
        <v>3.ÁFA bevételek, visszatérülések</v>
      </c>
      <c r="C6" s="638" t="n">
        <f aca="false">'Önkorm összegző'!$B6*(C$3/100)</f>
        <v>2877.24</v>
      </c>
      <c r="D6" s="638" t="n">
        <f aca="false">'Önkorm összegző'!$B6*(D$3/100)</f>
        <v>1990.091</v>
      </c>
      <c r="E6" s="638" t="n">
        <f aca="false">'Önkorm összegző'!$B6*(E$3/100)</f>
        <v>1990.091</v>
      </c>
      <c r="F6" s="638" t="n">
        <f aca="false">'Önkorm összegző'!$B6*(F$3/100)</f>
        <v>1918.16</v>
      </c>
      <c r="G6" s="638" t="n">
        <f aca="false">'Önkorm összegző'!$B6*(G$3/100)</f>
        <v>1894.183</v>
      </c>
      <c r="H6" s="638" t="n">
        <f aca="false">'Önkorm összegző'!$B6*(H$3/100)</f>
        <v>1870.206</v>
      </c>
      <c r="I6" s="638" t="n">
        <f aca="false">'Önkorm összegző'!$B6*(I$3/100)</f>
        <v>1726.344</v>
      </c>
      <c r="J6" s="638" t="n">
        <f aca="false">'Önkorm összegző'!$B6*(J$3/100)</f>
        <v>1726.344</v>
      </c>
      <c r="K6" s="638" t="n">
        <f aca="false">'Önkorm összegző'!$B6*(K$3/100)</f>
        <v>1918.16</v>
      </c>
      <c r="L6" s="638" t="n">
        <f aca="false">'Önkorm összegző'!$B6*(L$3/100)</f>
        <v>1990.091</v>
      </c>
      <c r="M6" s="638" t="n">
        <f aca="false">'Önkorm összegző'!$B6*(M$3/100)</f>
        <v>1990.091</v>
      </c>
      <c r="N6" s="638" t="n">
        <f aca="false">'Önkorm összegző'!$B6*(N$3/100)</f>
        <v>2085.999</v>
      </c>
      <c r="O6" s="639" t="n">
        <f aca="false">SUM(C6:N6)</f>
        <v>23977</v>
      </c>
      <c r="P6" s="640" t="n">
        <f aca="false">'Önkorm összegző'!B6</f>
        <v>23977</v>
      </c>
      <c r="Q6" s="640" t="n">
        <f aca="false">O6-P6</f>
        <v>0</v>
      </c>
    </row>
    <row r="7" customFormat="false" ht="15" hidden="false" customHeight="false" outlineLevel="0" collapsed="false">
      <c r="A7" s="636" t="n">
        <v>4</v>
      </c>
      <c r="B7" s="637" t="str">
        <f aca="false">'Üres mintatábla'!A7</f>
        <v>4.Felhalmozási</v>
      </c>
      <c r="C7" s="638" t="n">
        <f aca="false">'Önkorm összegző'!$B7*(C$3/100)</f>
        <v>8484</v>
      </c>
      <c r="D7" s="638" t="n">
        <f aca="false">'Önkorm összegző'!$B7*(D$3/100)</f>
        <v>5868.1</v>
      </c>
      <c r="E7" s="638" t="n">
        <f aca="false">'Önkorm összegző'!$B7*(E$3/100)</f>
        <v>5868.1</v>
      </c>
      <c r="F7" s="638" t="n">
        <f aca="false">'Önkorm összegző'!$B7*(F$3/100)</f>
        <v>5656</v>
      </c>
      <c r="G7" s="638" t="n">
        <f aca="false">'Önkorm összegző'!$B7*(G$3/100)</f>
        <v>5585.3</v>
      </c>
      <c r="H7" s="638" t="n">
        <f aca="false">'Önkorm összegző'!$B7*(H$3/100)</f>
        <v>5514.6</v>
      </c>
      <c r="I7" s="638" t="n">
        <f aca="false">'Önkorm összegző'!$B7*(I$3/100)</f>
        <v>5090.4</v>
      </c>
      <c r="J7" s="638" t="n">
        <f aca="false">'Önkorm összegző'!$B7*(J$3/100)</f>
        <v>5090.4</v>
      </c>
      <c r="K7" s="638" t="n">
        <f aca="false">'Önkorm összegző'!$B7*(K$3/100)</f>
        <v>5656</v>
      </c>
      <c r="L7" s="638" t="n">
        <f aca="false">'Önkorm összegző'!$B7*(L$3/100)</f>
        <v>5868.1</v>
      </c>
      <c r="M7" s="638" t="n">
        <f aca="false">'Önkorm összegző'!$B7*(M$3/100)</f>
        <v>5868.1</v>
      </c>
      <c r="N7" s="638" t="n">
        <f aca="false">'Önkorm összegző'!$B7*(N$3/100)</f>
        <v>6150.9</v>
      </c>
      <c r="O7" s="639" t="n">
        <f aca="false">SUM(C7:N7)</f>
        <v>70700</v>
      </c>
      <c r="P7" s="640" t="n">
        <f aca="false">'Önkorm összegző'!B7</f>
        <v>70700</v>
      </c>
      <c r="Q7" s="640" t="n">
        <f aca="false">O7-P7</f>
        <v>0</v>
      </c>
    </row>
    <row r="8" customFormat="false" ht="15" hidden="false" customHeight="false" outlineLevel="0" collapsed="false">
      <c r="A8" s="636" t="n">
        <v>5</v>
      </c>
      <c r="B8" s="637" t="str">
        <f aca="false">'Üres mintatábla'!A8</f>
        <v>5.Támogatások átvett pénzeszközök</v>
      </c>
      <c r="C8" s="638" t="n">
        <f aca="false">'Önkorm összegző'!$B8*(C$3/100)</f>
        <v>1042629.12</v>
      </c>
      <c r="D8" s="638" t="n">
        <f aca="false">'Önkorm összegző'!$B8*(D$3/100)</f>
        <v>721151.808</v>
      </c>
      <c r="E8" s="638" t="n">
        <f aca="false">'Önkorm összegző'!$B8*(E$3/100)</f>
        <v>721151.808</v>
      </c>
      <c r="F8" s="638" t="n">
        <f aca="false">'Önkorm összegző'!$B8*(F$3/100)</f>
        <v>695086.08</v>
      </c>
      <c r="G8" s="638" t="n">
        <f aca="false">'Önkorm összegző'!$B8*(G$3/100)</f>
        <v>686397.504</v>
      </c>
      <c r="H8" s="638" t="n">
        <f aca="false">'Önkorm összegző'!$B8*(H$3/100)</f>
        <v>677708.928</v>
      </c>
      <c r="I8" s="638" t="n">
        <f aca="false">'Önkorm összegző'!$B8*(I$3/100)</f>
        <v>625577.472</v>
      </c>
      <c r="J8" s="638" t="n">
        <f aca="false">'Önkorm összegző'!$B8*(J$3/100)</f>
        <v>625577.472</v>
      </c>
      <c r="K8" s="638" t="n">
        <f aca="false">'Önkorm összegző'!$B8*(K$3/100)</f>
        <v>695086.08</v>
      </c>
      <c r="L8" s="638" t="n">
        <f aca="false">'Önkorm összegző'!$B8*(L$3/100)</f>
        <v>721151.808</v>
      </c>
      <c r="M8" s="638" t="n">
        <f aca="false">'Önkorm összegző'!$B8*(M$3/100)</f>
        <v>721151.808</v>
      </c>
      <c r="N8" s="638" t="n">
        <f aca="false">'Önkorm összegző'!$B8*(N$3/100)</f>
        <v>755906.112</v>
      </c>
      <c r="O8" s="639" t="n">
        <f aca="false">SUM(C8:N8)</f>
        <v>8688576</v>
      </c>
      <c r="P8" s="640" t="n">
        <f aca="false">'Önkorm összegző'!B8</f>
        <v>8688576</v>
      </c>
      <c r="Q8" s="640" t="n">
        <f aca="false">O8-P8</f>
        <v>0</v>
      </c>
    </row>
    <row r="9" customFormat="false" ht="15" hidden="false" customHeight="false" outlineLevel="0" collapsed="false">
      <c r="A9" s="636" t="n">
        <v>6</v>
      </c>
      <c r="B9" s="637" t="str">
        <f aca="false">'Üres mintatábla'!A9</f>
        <v>    -működésre</v>
      </c>
      <c r="C9" s="638" t="n">
        <f aca="false">'Önkorm összegző'!$B9*(C$3/100)</f>
        <v>54830.04</v>
      </c>
      <c r="D9" s="638" t="n">
        <f aca="false">'Önkorm összegző'!$B9*(D$3/100)</f>
        <v>37924.111</v>
      </c>
      <c r="E9" s="638" t="n">
        <f aca="false">'Önkorm összegző'!$B9*(E$3/100)</f>
        <v>37924.111</v>
      </c>
      <c r="F9" s="638" t="n">
        <f aca="false">'Önkorm összegző'!$B9*(F$3/100)</f>
        <v>36553.36</v>
      </c>
      <c r="G9" s="638" t="n">
        <f aca="false">'Önkorm összegző'!$B9*(G$3/100)</f>
        <v>36096.443</v>
      </c>
      <c r="H9" s="638" t="n">
        <f aca="false">'Önkorm összegző'!$B9*(H$3/100)</f>
        <v>35639.526</v>
      </c>
      <c r="I9" s="638" t="n">
        <f aca="false">'Önkorm összegző'!$B9*(I$3/100)</f>
        <v>32898.024</v>
      </c>
      <c r="J9" s="638" t="n">
        <f aca="false">'Önkorm összegző'!$B9*(J$3/100)</f>
        <v>32898.024</v>
      </c>
      <c r="K9" s="638" t="n">
        <f aca="false">'Önkorm összegző'!$B9*(K$3/100)</f>
        <v>36553.36</v>
      </c>
      <c r="L9" s="638" t="n">
        <f aca="false">'Önkorm összegző'!$B9*(L$3/100)</f>
        <v>37924.111</v>
      </c>
      <c r="M9" s="638" t="n">
        <f aca="false">'Önkorm összegző'!$B9*(M$3/100)</f>
        <v>37924.111</v>
      </c>
      <c r="N9" s="638" t="n">
        <f aca="false">'Önkorm összegző'!$B9*(N$3/100)</f>
        <v>39751.779</v>
      </c>
      <c r="O9" s="639" t="n">
        <f aca="false">SUM(C9:N9)</f>
        <v>456917</v>
      </c>
      <c r="P9" s="640" t="n">
        <f aca="false">'Önkorm összegző'!B9</f>
        <v>456917</v>
      </c>
      <c r="Q9" s="640" t="n">
        <f aca="false">O9-P9</f>
        <v>0</v>
      </c>
    </row>
    <row r="10" customFormat="false" ht="15" hidden="false" customHeight="false" outlineLevel="0" collapsed="false">
      <c r="A10" s="636" t="n">
        <v>7</v>
      </c>
      <c r="B10" s="637" t="str">
        <f aca="false">'Üres mintatábla'!A10</f>
        <v>    -felhalmozásra</v>
      </c>
      <c r="C10" s="638" t="n">
        <f aca="false">'Önkorm összegző'!$B10*(C$3/100)</f>
        <v>987799.08</v>
      </c>
      <c r="D10" s="638" t="n">
        <f aca="false">'Önkorm összegző'!$B10*(D$3/100)</f>
        <v>683227.697</v>
      </c>
      <c r="E10" s="638" t="n">
        <f aca="false">'Önkorm összegző'!$B10*(E$3/100)</f>
        <v>683227.697</v>
      </c>
      <c r="F10" s="638" t="n">
        <f aca="false">'Önkorm összegző'!$B10*(F$3/100)</f>
        <v>658532.72</v>
      </c>
      <c r="G10" s="638" t="n">
        <f aca="false">'Önkorm összegző'!$B10*(G$3/100)</f>
        <v>650301.061</v>
      </c>
      <c r="H10" s="638" t="n">
        <f aca="false">'Önkorm összegző'!$B10*(H$3/100)</f>
        <v>642069.402</v>
      </c>
      <c r="I10" s="638" t="n">
        <f aca="false">'Önkorm összegző'!$B10*(I$3/100)</f>
        <v>592679.448</v>
      </c>
      <c r="J10" s="638" t="n">
        <f aca="false">'Önkorm összegző'!$B10*(J$3/100)</f>
        <v>592679.448</v>
      </c>
      <c r="K10" s="638" t="n">
        <f aca="false">'Önkorm összegző'!$B10*(K$3/100)</f>
        <v>658532.72</v>
      </c>
      <c r="L10" s="638" t="n">
        <f aca="false">'Önkorm összegző'!$B10*(L$3/100)</f>
        <v>683227.697</v>
      </c>
      <c r="M10" s="638" t="n">
        <f aca="false">'Önkorm összegző'!$B10*(M$3/100)</f>
        <v>683227.697</v>
      </c>
      <c r="N10" s="638" t="n">
        <f aca="false">'Önkorm összegző'!$B10*(N$3/100)</f>
        <v>716154.333</v>
      </c>
      <c r="O10" s="639" t="n">
        <f aca="false">SUM(C10:N10)</f>
        <v>8231659</v>
      </c>
      <c r="P10" s="640" t="n">
        <f aca="false">'Önkorm összegző'!B10</f>
        <v>8231659</v>
      </c>
      <c r="Q10" s="640" t="n">
        <f aca="false">O10-P10</f>
        <v>0</v>
      </c>
    </row>
    <row r="11" customFormat="false" ht="15" hidden="false" customHeight="false" outlineLevel="0" collapsed="false">
      <c r="A11" s="636" t="n">
        <v>8</v>
      </c>
      <c r="B11" s="637" t="str">
        <f aca="false">'Üres mintatábla'!A11</f>
        <v>6.OEP-től átvett</v>
      </c>
      <c r="C11" s="638" t="n">
        <f aca="false">'Önkorm összegző'!$B11*(C$3/100)</f>
        <v>8548.2</v>
      </c>
      <c r="D11" s="638" t="n">
        <f aca="false">'Önkorm összegző'!$B11*(D$3/100)</f>
        <v>5912.505</v>
      </c>
      <c r="E11" s="638" t="n">
        <f aca="false">'Önkorm összegző'!$B11*(E$3/100)</f>
        <v>5912.505</v>
      </c>
      <c r="F11" s="638" t="n">
        <f aca="false">'Önkorm összegző'!$B11*(F$3/100)</f>
        <v>5698.8</v>
      </c>
      <c r="G11" s="638" t="n">
        <f aca="false">'Önkorm összegző'!$B11*(G$3/100)</f>
        <v>5627.565</v>
      </c>
      <c r="H11" s="638" t="n">
        <f aca="false">'Önkorm összegző'!$B11*(H$3/100)</f>
        <v>5556.33</v>
      </c>
      <c r="I11" s="638" t="n">
        <f aca="false">'Önkorm összegző'!$B11*(I$3/100)</f>
        <v>5128.92</v>
      </c>
      <c r="J11" s="638" t="n">
        <f aca="false">'Önkorm összegző'!$B11*(J$3/100)</f>
        <v>5128.92</v>
      </c>
      <c r="K11" s="638" t="n">
        <f aca="false">'Önkorm összegző'!$B11*(K$3/100)</f>
        <v>5698.8</v>
      </c>
      <c r="L11" s="638" t="n">
        <f aca="false">'Önkorm összegző'!$B11*(L$3/100)</f>
        <v>5912.505</v>
      </c>
      <c r="M11" s="638" t="n">
        <f aca="false">'Önkorm összegző'!$B11*(M$3/100)</f>
        <v>5912.505</v>
      </c>
      <c r="N11" s="638" t="n">
        <f aca="false">'Önkorm összegző'!$B11*(N$3/100)</f>
        <v>6197.445</v>
      </c>
      <c r="O11" s="639" t="n">
        <f aca="false">SUM(C11:N11)</f>
        <v>71235</v>
      </c>
      <c r="P11" s="640" t="n">
        <f aca="false">'Önkorm összegző'!B11</f>
        <v>71235</v>
      </c>
      <c r="Q11" s="640" t="n">
        <f aca="false">O11-P11</f>
        <v>0</v>
      </c>
    </row>
    <row r="12" customFormat="false" ht="15" hidden="false" customHeight="false" outlineLevel="0" collapsed="false">
      <c r="A12" s="636" t="n">
        <v>9</v>
      </c>
      <c r="B12" s="637" t="str">
        <f aca="false">'Üres mintatábla'!A12</f>
        <v>7.Normativ állami támogatás</v>
      </c>
      <c r="C12" s="638" t="n">
        <f aca="false">'Önkorm összegző'!$B12*(C$3/100)</f>
        <v>0</v>
      </c>
      <c r="D12" s="638" t="n">
        <f aca="false">'Önkorm összegző'!$B12*(D$3/100)</f>
        <v>0</v>
      </c>
      <c r="E12" s="638" t="n">
        <f aca="false">'Önkorm összegző'!$B12*(E$3/100)</f>
        <v>0</v>
      </c>
      <c r="F12" s="638" t="n">
        <f aca="false">'Önkorm összegző'!$B12*(F$3/100)</f>
        <v>0</v>
      </c>
      <c r="G12" s="638" t="n">
        <f aca="false">'Önkorm összegző'!$B12*(G$3/100)</f>
        <v>0</v>
      </c>
      <c r="H12" s="638" t="n">
        <f aca="false">'Önkorm összegző'!$B12*(H$3/100)</f>
        <v>0</v>
      </c>
      <c r="I12" s="638" t="n">
        <f aca="false">'Önkorm összegző'!$B12*(I$3/100)</f>
        <v>0</v>
      </c>
      <c r="J12" s="638" t="n">
        <f aca="false">'Önkorm összegző'!$B12*(J$3/100)</f>
        <v>0</v>
      </c>
      <c r="K12" s="638" t="n">
        <f aca="false">'Önkorm összegző'!$B12*(K$3/100)</f>
        <v>0</v>
      </c>
      <c r="L12" s="638" t="n">
        <f aca="false">'Önkorm összegző'!$B12*(L$3/100)</f>
        <v>0</v>
      </c>
      <c r="M12" s="638" t="n">
        <f aca="false">'Önkorm összegző'!$B12*(M$3/100)</f>
        <v>0</v>
      </c>
      <c r="N12" s="638" t="n">
        <f aca="false">'Önkorm összegző'!$B12*(N$3/100)</f>
        <v>0</v>
      </c>
      <c r="O12" s="639" t="n">
        <f aca="false">SUM(C12:N12)</f>
        <v>0</v>
      </c>
      <c r="P12" s="640" t="n">
        <f aca="false">'Önkorm összegző'!B12</f>
        <v>0</v>
      </c>
      <c r="Q12" s="640" t="n">
        <f aca="false">O12-P12</f>
        <v>0</v>
      </c>
    </row>
    <row r="13" customFormat="false" ht="15" hidden="false" customHeight="false" outlineLevel="0" collapsed="false">
      <c r="A13" s="636" t="n">
        <v>10</v>
      </c>
      <c r="B13" s="637" t="str">
        <f aca="false">'Üres mintatábla'!A13</f>
        <v>8.Központosított, és egyéb  állami támog.</v>
      </c>
      <c r="C13" s="638" t="n">
        <f aca="false">'Önkorm összegző'!$B13*(C$3/100)</f>
        <v>0</v>
      </c>
      <c r="D13" s="638" t="n">
        <f aca="false">'Önkorm összegző'!$B13*(D$3/100)</f>
        <v>0</v>
      </c>
      <c r="E13" s="638" t="n">
        <f aca="false">'Önkorm összegző'!$B13*(E$3/100)</f>
        <v>0</v>
      </c>
      <c r="F13" s="638" t="n">
        <f aca="false">'Önkorm összegző'!$B13*(F$3/100)</f>
        <v>0</v>
      </c>
      <c r="G13" s="638" t="n">
        <f aca="false">'Önkorm összegző'!$B13*(G$3/100)</f>
        <v>0</v>
      </c>
      <c r="H13" s="638" t="n">
        <f aca="false">'Önkorm összegző'!$B13*(H$3/100)</f>
        <v>0</v>
      </c>
      <c r="I13" s="638" t="n">
        <f aca="false">'Önkorm összegző'!$B13*(I$3/100)</f>
        <v>0</v>
      </c>
      <c r="J13" s="638" t="n">
        <f aca="false">'Önkorm összegző'!$B13*(J$3/100)</f>
        <v>0</v>
      </c>
      <c r="K13" s="638" t="n">
        <f aca="false">'Önkorm összegző'!$B13*(K$3/100)</f>
        <v>0</v>
      </c>
      <c r="L13" s="638" t="n">
        <f aca="false">'Önkorm összegző'!$B13*(L$3/100)</f>
        <v>0</v>
      </c>
      <c r="M13" s="638" t="n">
        <f aca="false">'Önkorm összegző'!$B13*(M$3/100)</f>
        <v>0</v>
      </c>
      <c r="N13" s="638" t="n">
        <f aca="false">'Önkorm összegző'!$B13*(N$3/100)</f>
        <v>0</v>
      </c>
      <c r="O13" s="639" t="n">
        <f aca="false">SUM(C13:N13)</f>
        <v>0</v>
      </c>
      <c r="P13" s="640" t="n">
        <f aca="false">'Önkorm összegző'!B13</f>
        <v>0</v>
      </c>
      <c r="Q13" s="640" t="n">
        <f aca="false">O13-P13</f>
        <v>0</v>
      </c>
    </row>
    <row r="14" customFormat="false" ht="15" hidden="false" customHeight="false" outlineLevel="0" collapsed="false">
      <c r="A14" s="636" t="n">
        <v>11</v>
      </c>
      <c r="B14" s="637" t="str">
        <f aca="false">'Üres mintatábla'!A14</f>
        <v>9.Normativ állami tám. kötött felhasználású</v>
      </c>
      <c r="C14" s="638" t="n">
        <f aca="false">'Önkorm összegző'!$B14*(C$3/100)</f>
        <v>147684.84</v>
      </c>
      <c r="D14" s="638" t="n">
        <f aca="false">'Önkorm összegző'!$B14*(D$3/100)</f>
        <v>102148.681</v>
      </c>
      <c r="E14" s="638" t="n">
        <f aca="false">'Önkorm összegző'!$B14*(E$3/100)</f>
        <v>102148.681</v>
      </c>
      <c r="F14" s="638" t="n">
        <f aca="false">'Önkorm összegző'!$B14*(F$3/100)</f>
        <v>98456.56</v>
      </c>
      <c r="G14" s="638" t="n">
        <f aca="false">'Önkorm összegző'!$B14*(G$3/100)</f>
        <v>97225.853</v>
      </c>
      <c r="H14" s="638" t="n">
        <f aca="false">'Önkorm összegző'!$B14*(H$3/100)</f>
        <v>95995.146</v>
      </c>
      <c r="I14" s="638" t="n">
        <f aca="false">'Önkorm összegző'!$B14*(I$3/100)</f>
        <v>88610.904</v>
      </c>
      <c r="J14" s="638" t="n">
        <f aca="false">'Önkorm összegző'!$B14*(J$3/100)</f>
        <v>88610.904</v>
      </c>
      <c r="K14" s="638" t="n">
        <f aca="false">'Önkorm összegző'!$B14*(K$3/100)</f>
        <v>98456.56</v>
      </c>
      <c r="L14" s="638" t="n">
        <f aca="false">'Önkorm összegző'!$B14*(L$3/100)</f>
        <v>102148.681</v>
      </c>
      <c r="M14" s="638" t="n">
        <f aca="false">'Önkorm összegző'!$B14*(M$3/100)</f>
        <v>102148.681</v>
      </c>
      <c r="N14" s="638" t="n">
        <f aca="false">'Önkorm összegző'!$B14*(N$3/100)</f>
        <v>107071.509</v>
      </c>
      <c r="O14" s="639" t="n">
        <f aca="false">SUM(C14:N14)</f>
        <v>1230707</v>
      </c>
      <c r="P14" s="640" t="n">
        <f aca="false">'Önkorm összegző'!B14</f>
        <v>1230707</v>
      </c>
      <c r="Q14" s="640" t="n">
        <f aca="false">O14-P14</f>
        <v>0</v>
      </c>
    </row>
    <row r="15" customFormat="false" ht="15" hidden="false" customHeight="false" outlineLevel="0" collapsed="false">
      <c r="A15" s="636" t="n">
        <v>12</v>
      </c>
      <c r="B15" s="637" t="str">
        <f aca="false">'Üres mintatábla'!A15</f>
        <v>10.Önkormányzati finanszírozás</v>
      </c>
      <c r="C15" s="638" t="n">
        <f aca="false">'Önkorm összegző'!$B15*(C$3/100)</f>
        <v>0</v>
      </c>
      <c r="D15" s="638" t="n">
        <f aca="false">'Önkorm összegző'!$B15*(D$3/100)</f>
        <v>0</v>
      </c>
      <c r="E15" s="638" t="n">
        <f aca="false">'Önkorm összegző'!$B15*(E$3/100)</f>
        <v>0</v>
      </c>
      <c r="F15" s="638" t="n">
        <f aca="false">'Önkorm összegző'!$B15*(F$3/100)</f>
        <v>0</v>
      </c>
      <c r="G15" s="638" t="n">
        <f aca="false">'Önkorm összegző'!$B15*(G$3/100)</f>
        <v>0</v>
      </c>
      <c r="H15" s="638" t="n">
        <f aca="false">'Önkorm összegző'!$B15*(H$3/100)</f>
        <v>0</v>
      </c>
      <c r="I15" s="638" t="n">
        <f aca="false">'Önkorm összegző'!$B15*(I$3/100)</f>
        <v>0</v>
      </c>
      <c r="J15" s="638" t="n">
        <f aca="false">'Önkorm összegző'!$B15*(J$3/100)</f>
        <v>0</v>
      </c>
      <c r="K15" s="638" t="n">
        <f aca="false">'Önkorm összegző'!$B15*(K$3/100)</f>
        <v>0</v>
      </c>
      <c r="L15" s="638" t="n">
        <f aca="false">'Önkorm összegző'!$B15*(L$3/100)</f>
        <v>0</v>
      </c>
      <c r="M15" s="638" t="n">
        <f aca="false">'Önkorm összegző'!$B15*(M$3/100)</f>
        <v>0</v>
      </c>
      <c r="N15" s="638" t="n">
        <f aca="false">'Önkorm összegző'!$B15*(N$3/100)</f>
        <v>0</v>
      </c>
      <c r="O15" s="639" t="n">
        <f aca="false">SUM(C15:N15)</f>
        <v>0</v>
      </c>
      <c r="P15" s="640" t="n">
        <f aca="false">'Önkorm összegző'!B15</f>
        <v>0</v>
      </c>
      <c r="Q15" s="640" t="n">
        <f aca="false">O15-P15</f>
        <v>0</v>
      </c>
    </row>
    <row r="16" customFormat="false" ht="15" hidden="false" customHeight="false" outlineLevel="0" collapsed="false">
      <c r="A16" s="636" t="n">
        <v>13</v>
      </c>
      <c r="B16" s="637" t="str">
        <f aca="false">'Üres mintatábla'!A16</f>
        <v>11.Finanszírozási bevételek (hitelek, ép.)</v>
      </c>
      <c r="C16" s="638" t="n">
        <f aca="false">'Önkorm összegző'!$B16*(C$3/100)</f>
        <v>138910.68</v>
      </c>
      <c r="D16" s="638" t="n">
        <f aca="false">'Önkorm összegző'!$B16*(D$3/100)</f>
        <v>96079.887</v>
      </c>
      <c r="E16" s="638" t="n">
        <f aca="false">'Önkorm összegző'!$B16*(E$3/100)</f>
        <v>96079.887</v>
      </c>
      <c r="F16" s="638" t="n">
        <f aca="false">'Önkorm összegző'!$B16*(F$3/100)</f>
        <v>92607.12</v>
      </c>
      <c r="G16" s="638" t="n">
        <f aca="false">'Önkorm összegző'!$B16*(G$3/100)</f>
        <v>91449.531</v>
      </c>
      <c r="H16" s="638" t="n">
        <f aca="false">'Önkorm összegző'!$B16*(H$3/100)</f>
        <v>90291.942</v>
      </c>
      <c r="I16" s="638" t="n">
        <f aca="false">'Önkorm összegző'!$B16*(I$3/100)</f>
        <v>83346.408</v>
      </c>
      <c r="J16" s="638" t="n">
        <f aca="false">'Önkorm összegző'!$B16*(J$3/100)</f>
        <v>83346.408</v>
      </c>
      <c r="K16" s="638" t="n">
        <f aca="false">'Önkorm összegző'!$B16*(K$3/100)</f>
        <v>92607.12</v>
      </c>
      <c r="L16" s="638" t="n">
        <f aca="false">'Önkorm összegző'!$B16*(L$3/100)</f>
        <v>96079.887</v>
      </c>
      <c r="M16" s="638" t="n">
        <f aca="false">'Önkorm összegző'!$B16*(M$3/100)</f>
        <v>96079.887</v>
      </c>
      <c r="N16" s="638" t="n">
        <f aca="false">'Önkorm összegző'!$B16*(N$3/100)</f>
        <v>100710.243</v>
      </c>
      <c r="O16" s="639" t="n">
        <f aca="false">SUM(C16:N16)</f>
        <v>1157589</v>
      </c>
      <c r="P16" s="640" t="n">
        <f aca="false">'Önkorm összegző'!B16</f>
        <v>1157589</v>
      </c>
      <c r="Q16" s="640" t="n">
        <f aca="false">O16-P16</f>
        <v>0</v>
      </c>
    </row>
    <row r="17" customFormat="false" ht="15" hidden="false" customHeight="false" outlineLevel="0" collapsed="false">
      <c r="A17" s="636" t="n">
        <v>14</v>
      </c>
      <c r="B17" s="637" t="str">
        <f aca="false">'Üres mintatábla'!A17</f>
        <v>12.Előző évi pénzmaradvány</v>
      </c>
      <c r="C17" s="638" t="n">
        <f aca="false">'Önkorm összegző'!$B17*(C$3/100)</f>
        <v>0</v>
      </c>
      <c r="D17" s="638" t="n">
        <f aca="false">'Önkorm összegző'!$B17*(D$3/100)</f>
        <v>0</v>
      </c>
      <c r="E17" s="638" t="n">
        <f aca="false">'Önkorm összegző'!$B17*(E$3/100)</f>
        <v>0</v>
      </c>
      <c r="F17" s="638" t="n">
        <f aca="false">'Önkorm összegző'!$B17*(F$3/100)</f>
        <v>0</v>
      </c>
      <c r="G17" s="638" t="n">
        <f aca="false">'Önkorm összegző'!$B17*(G$3/100)</f>
        <v>0</v>
      </c>
      <c r="H17" s="638" t="n">
        <f aca="false">'Önkorm összegző'!$B17*(H$3/100)</f>
        <v>0</v>
      </c>
      <c r="I17" s="638" t="n">
        <f aca="false">'Önkorm összegző'!$B17*(I$3/100)</f>
        <v>0</v>
      </c>
      <c r="J17" s="638" t="n">
        <f aca="false">'Önkorm összegző'!$B17*(J$3/100)</f>
        <v>0</v>
      </c>
      <c r="K17" s="638" t="n">
        <f aca="false">'Önkorm összegző'!$B17*(K$3/100)</f>
        <v>0</v>
      </c>
      <c r="L17" s="638" t="n">
        <f aca="false">'Önkorm összegző'!$B17*(L$3/100)</f>
        <v>0</v>
      </c>
      <c r="M17" s="638" t="n">
        <f aca="false">'Önkorm összegző'!$B17*(M$3/100)</f>
        <v>0</v>
      </c>
      <c r="N17" s="638" t="n">
        <f aca="false">'Önkorm összegző'!$B17*(N$3/100)</f>
        <v>0</v>
      </c>
      <c r="O17" s="639" t="n">
        <f aca="false">SUM(C17:N17)</f>
        <v>0</v>
      </c>
      <c r="P17" s="640" t="n">
        <f aca="false">'Önkorm összegző'!B17</f>
        <v>0</v>
      </c>
      <c r="Q17" s="640" t="n">
        <f aca="false">O17-P17</f>
        <v>0</v>
      </c>
    </row>
    <row r="18" customFormat="false" ht="15" hidden="false" customHeight="false" outlineLevel="0" collapsed="false">
      <c r="A18" s="636" t="n">
        <v>15</v>
      </c>
      <c r="B18" s="637" t="str">
        <f aca="false">'Üres mintatábla'!A18</f>
        <v>13.Kamat bevétel</v>
      </c>
      <c r="C18" s="638" t="n">
        <f aca="false">'Önkorm összegző'!$B18*(C$3/100)</f>
        <v>15626.4</v>
      </c>
      <c r="D18" s="638" t="n">
        <f aca="false">'Önkorm összegző'!$B18*(D$3/100)</f>
        <v>10808.26</v>
      </c>
      <c r="E18" s="638" t="n">
        <f aca="false">'Önkorm összegző'!$B18*(E$3/100)</f>
        <v>10808.26</v>
      </c>
      <c r="F18" s="638" t="n">
        <f aca="false">'Önkorm összegző'!$B18*(F$3/100)</f>
        <v>10417.6</v>
      </c>
      <c r="G18" s="638" t="n">
        <f aca="false">'Önkorm összegző'!$B18*(G$3/100)</f>
        <v>10287.38</v>
      </c>
      <c r="H18" s="638" t="n">
        <f aca="false">'Önkorm összegző'!$B18*(H$3/100)</f>
        <v>10157.16</v>
      </c>
      <c r="I18" s="638" t="n">
        <f aca="false">'Önkorm összegző'!$B18*(I$3/100)</f>
        <v>9375.84</v>
      </c>
      <c r="J18" s="638" t="n">
        <f aca="false">'Önkorm összegző'!$B18*(J$3/100)</f>
        <v>9375.84</v>
      </c>
      <c r="K18" s="638" t="n">
        <f aca="false">'Önkorm összegző'!$B18*(K$3/100)</f>
        <v>10417.6</v>
      </c>
      <c r="L18" s="638" t="n">
        <f aca="false">'Önkorm összegző'!$B18*(L$3/100)</f>
        <v>10808.26</v>
      </c>
      <c r="M18" s="638" t="n">
        <f aca="false">'Önkorm összegző'!$B18*(M$3/100)</f>
        <v>10808.26</v>
      </c>
      <c r="N18" s="638" t="n">
        <f aca="false">'Önkorm összegző'!$B18*(N$3/100)</f>
        <v>11329.14</v>
      </c>
      <c r="O18" s="639" t="n">
        <f aca="false">SUM(C18:N18)</f>
        <v>130220</v>
      </c>
      <c r="P18" s="640" t="n">
        <f aca="false">'Önkorm összegző'!B18</f>
        <v>130220</v>
      </c>
      <c r="Q18" s="640" t="n">
        <f aca="false">O18-P18</f>
        <v>0</v>
      </c>
    </row>
    <row r="19" customFormat="false" ht="15" hidden="false" customHeight="false" outlineLevel="0" collapsed="false">
      <c r="A19" s="636" t="n">
        <v>16</v>
      </c>
      <c r="B19" s="637" t="str">
        <f aca="false">'Üres mintatábla'!A19</f>
        <v>14.Kölcsön visszatérülés</v>
      </c>
      <c r="C19" s="638" t="n">
        <f aca="false">'Önkorm összegző'!$B19*(C$3/100)</f>
        <v>34002.48</v>
      </c>
      <c r="D19" s="638" t="n">
        <f aca="false">'Önkorm összegző'!$B19*(D$3/100)</f>
        <v>23518.382</v>
      </c>
      <c r="E19" s="638" t="n">
        <f aca="false">'Önkorm összegző'!$B19*(E$3/100)</f>
        <v>23518.382</v>
      </c>
      <c r="F19" s="638" t="n">
        <f aca="false">'Önkorm összegző'!$B19*(F$3/100)</f>
        <v>22668.32</v>
      </c>
      <c r="G19" s="638" t="n">
        <f aca="false">'Önkorm összegző'!$B19*(G$3/100)</f>
        <v>22384.966</v>
      </c>
      <c r="H19" s="638" t="n">
        <f aca="false">'Önkorm összegző'!$B19*(H$3/100)</f>
        <v>22101.612</v>
      </c>
      <c r="I19" s="638" t="n">
        <f aca="false">'Önkorm összegző'!$B19*(I$3/100)</f>
        <v>20401.488</v>
      </c>
      <c r="J19" s="638" t="n">
        <f aca="false">'Önkorm összegző'!$B19*(J$3/100)</f>
        <v>20401.488</v>
      </c>
      <c r="K19" s="638" t="n">
        <f aca="false">'Önkorm összegző'!$B19*(K$3/100)</f>
        <v>22668.32</v>
      </c>
      <c r="L19" s="638" t="n">
        <f aca="false">'Önkorm összegző'!$B19*(L$3/100)</f>
        <v>23518.382</v>
      </c>
      <c r="M19" s="638" t="n">
        <f aca="false">'Önkorm összegző'!$B19*(M$3/100)</f>
        <v>23518.382</v>
      </c>
      <c r="N19" s="638" t="n">
        <f aca="false">'Önkorm összegző'!$B19*(N$3/100)</f>
        <v>24651.798</v>
      </c>
      <c r="O19" s="639" t="n">
        <f aca="false">SUM(C19:N19)</f>
        <v>283354</v>
      </c>
      <c r="P19" s="640" t="n">
        <f aca="false">'Önkorm összegző'!B19</f>
        <v>283354</v>
      </c>
      <c r="Q19" s="640" t="n">
        <f aca="false">O19-P19</f>
        <v>0</v>
      </c>
    </row>
    <row r="20" customFormat="false" ht="15" hidden="false" customHeight="false" outlineLevel="0" collapsed="false">
      <c r="A20" s="636" t="n">
        <v>17</v>
      </c>
      <c r="B20" s="637" t="str">
        <f aca="false">'Üres mintatábla'!A20</f>
        <v>15.Előző évi ktgv-i kiegészítések visszatér.</v>
      </c>
      <c r="C20" s="638" t="n">
        <f aca="false">'Önkorm összegző'!$B20*(C$3/100)</f>
        <v>0</v>
      </c>
      <c r="D20" s="638" t="n">
        <f aca="false">'Önkorm összegző'!$B20*(D$3/100)</f>
        <v>0</v>
      </c>
      <c r="E20" s="638" t="n">
        <f aca="false">'Önkorm összegző'!$B20*(E$3/100)</f>
        <v>0</v>
      </c>
      <c r="F20" s="638" t="n">
        <f aca="false">'Önkorm összegző'!$B20*(F$3/100)</f>
        <v>0</v>
      </c>
      <c r="G20" s="638" t="n">
        <f aca="false">'Önkorm összegző'!$B20*(G$3/100)</f>
        <v>0</v>
      </c>
      <c r="H20" s="638" t="n">
        <f aca="false">'Önkorm összegző'!$B20*(H$3/100)</f>
        <v>0</v>
      </c>
      <c r="I20" s="638" t="n">
        <f aca="false">'Önkorm összegző'!$B20*(I$3/100)</f>
        <v>0</v>
      </c>
      <c r="J20" s="638" t="n">
        <f aca="false">'Önkorm összegző'!$B20*(J$3/100)</f>
        <v>0</v>
      </c>
      <c r="K20" s="638" t="n">
        <f aca="false">'Önkorm összegző'!$B20*(K$3/100)</f>
        <v>0</v>
      </c>
      <c r="L20" s="638" t="n">
        <f aca="false">'Önkorm összegző'!$B20*(L$3/100)</f>
        <v>0</v>
      </c>
      <c r="M20" s="638" t="n">
        <f aca="false">'Önkorm összegző'!$B20*(M$3/100)</f>
        <v>0</v>
      </c>
      <c r="N20" s="638" t="n">
        <f aca="false">'Önkorm összegző'!$B20*(N$3/100)</f>
        <v>0</v>
      </c>
      <c r="O20" s="639" t="n">
        <f aca="false">SUM(C20:N20)</f>
        <v>0</v>
      </c>
      <c r="P20" s="640" t="n">
        <f aca="false">'Önkorm összegző'!B20</f>
        <v>0</v>
      </c>
      <c r="Q20" s="640" t="n">
        <f aca="false">O20-P20</f>
        <v>0</v>
      </c>
    </row>
    <row r="21" customFormat="false" ht="15" hidden="false" customHeight="false" outlineLevel="0" collapsed="false">
      <c r="A21" s="636" t="n">
        <v>18</v>
      </c>
      <c r="B21" s="637" t="s">
        <v>396</v>
      </c>
      <c r="C21" s="638" t="n">
        <f aca="false">'Önkorm összegző'!$B21*(C$3/100)</f>
        <v>21477.36</v>
      </c>
      <c r="D21" s="638" t="n">
        <f aca="false">'Önkorm összegző'!$B21*(D$3/100)</f>
        <v>14855.174</v>
      </c>
      <c r="E21" s="638" t="n">
        <f aca="false">'Önkorm összegző'!$B21*(E$3/100)</f>
        <v>14855.174</v>
      </c>
      <c r="F21" s="638" t="n">
        <f aca="false">'Önkorm összegző'!$B21*(F$3/100)</f>
        <v>14318.24</v>
      </c>
      <c r="G21" s="638" t="n">
        <f aca="false">'Önkorm összegző'!$B21*(G$3/100)</f>
        <v>14139.262</v>
      </c>
      <c r="H21" s="638" t="n">
        <f aca="false">'Önkorm összegző'!$B21*(H$3/100)</f>
        <v>13960.284</v>
      </c>
      <c r="I21" s="638" t="n">
        <f aca="false">'Önkorm összegző'!$B21*(I$3/100)</f>
        <v>12886.416</v>
      </c>
      <c r="J21" s="638" t="n">
        <f aca="false">'Önkorm összegző'!$B21*(J$3/100)</f>
        <v>12886.416</v>
      </c>
      <c r="K21" s="638" t="n">
        <f aca="false">'Önkorm összegző'!$B21*(K$3/100)</f>
        <v>14318.24</v>
      </c>
      <c r="L21" s="638" t="n">
        <f aca="false">'Önkorm összegző'!$B21*(L$3/100)</f>
        <v>14855.174</v>
      </c>
      <c r="M21" s="638" t="n">
        <f aca="false">'Önkorm összegző'!$B21*(M$3/100)</f>
        <v>14855.174</v>
      </c>
      <c r="N21" s="638" t="n">
        <f aca="false">'Önkorm összegző'!$B21*(N$3/100)</f>
        <v>15571.086</v>
      </c>
      <c r="O21" s="639" t="n">
        <f aca="false">SUM(C21:N21)</f>
        <v>178978</v>
      </c>
      <c r="P21" s="640" t="n">
        <f aca="false">'Önkorm összegző'!B21</f>
        <v>178978</v>
      </c>
      <c r="Q21" s="640" t="n">
        <f aca="false">O21-P21</f>
        <v>0</v>
      </c>
    </row>
    <row r="22" customFormat="false" ht="15" hidden="false" customHeight="false" outlineLevel="0" collapsed="false">
      <c r="A22" s="636" t="n">
        <v>19</v>
      </c>
      <c r="B22" s="637" t="s">
        <v>397</v>
      </c>
      <c r="C22" s="638" t="n">
        <f aca="false">'Önkorm összegző'!$B22*(C$3/100)</f>
        <v>0</v>
      </c>
      <c r="D22" s="638" t="n">
        <f aca="false">'Önkorm összegző'!$B22*(D$3/100)</f>
        <v>0</v>
      </c>
      <c r="E22" s="638" t="n">
        <f aca="false">'Önkorm összegző'!$B22*(E$3/100)</f>
        <v>0</v>
      </c>
      <c r="F22" s="638" t="n">
        <f aca="false">'Önkorm összegző'!$B22*(F$3/100)</f>
        <v>0</v>
      </c>
      <c r="G22" s="638" t="n">
        <f aca="false">'Önkorm összegző'!$B22*(G$3/100)</f>
        <v>0</v>
      </c>
      <c r="H22" s="638" t="n">
        <f aca="false">'Önkorm összegző'!$B22*(H$3/100)</f>
        <v>0</v>
      </c>
      <c r="I22" s="638" t="n">
        <f aca="false">'Önkorm összegző'!$B22*(I$3/100)</f>
        <v>0</v>
      </c>
      <c r="J22" s="638" t="n">
        <f aca="false">'Önkorm összegző'!$B22*(J$3/100)</f>
        <v>0</v>
      </c>
      <c r="K22" s="638" t="n">
        <f aca="false">'Önkorm összegző'!$B22*(K$3/100)</f>
        <v>0</v>
      </c>
      <c r="L22" s="638" t="n">
        <f aca="false">'Önkorm összegző'!$B22*(L$3/100)</f>
        <v>0</v>
      </c>
      <c r="M22" s="638" t="n">
        <f aca="false">'Önkorm összegző'!$B22*(M$3/100)</f>
        <v>0</v>
      </c>
      <c r="N22" s="638" t="n">
        <f aca="false">'Önkorm összegző'!$B22*(N$3/100)</f>
        <v>0</v>
      </c>
      <c r="O22" s="639" t="n">
        <f aca="false">SUM(C22:N22)</f>
        <v>0</v>
      </c>
      <c r="P22" s="640" t="n">
        <f aca="false">'Önkorm összegző'!B22</f>
        <v>0</v>
      </c>
      <c r="Q22" s="640" t="n">
        <f aca="false">O22-P22</f>
        <v>0</v>
      </c>
    </row>
    <row r="23" customFormat="false" ht="15" hidden="false" customHeight="false" outlineLevel="0" collapsed="false">
      <c r="A23" s="636" t="n">
        <v>20</v>
      </c>
      <c r="B23" s="637" t="s">
        <v>692</v>
      </c>
      <c r="C23" s="638" t="n">
        <f aca="false">'Önkorm összegző'!$B23*(C$3/100)</f>
        <v>93638.64</v>
      </c>
      <c r="D23" s="638" t="n">
        <f aca="false">'Önkorm összegző'!$B23*(D$3/100)</f>
        <v>64766.726</v>
      </c>
      <c r="E23" s="638" t="n">
        <f aca="false">'Önkorm összegző'!$B23*(E$3/100)</f>
        <v>64766.726</v>
      </c>
      <c r="F23" s="638" t="n">
        <f aca="false">'Önkorm összegző'!$B23*(F$3/100)</f>
        <v>62425.76</v>
      </c>
      <c r="G23" s="638" t="n">
        <f aca="false">'Önkorm összegző'!$B23*(G$3/100)</f>
        <v>61645.438</v>
      </c>
      <c r="H23" s="638" t="n">
        <f aca="false">'Önkorm összegző'!$B23*(H$3/100)</f>
        <v>60865.116</v>
      </c>
      <c r="I23" s="638" t="n">
        <f aca="false">'Önkorm összegző'!$B23*(I$3/100)</f>
        <v>56183.184</v>
      </c>
      <c r="J23" s="638" t="n">
        <f aca="false">'Önkorm összegző'!$B23*(J$3/100)</f>
        <v>56183.184</v>
      </c>
      <c r="K23" s="638" t="n">
        <f aca="false">'Önkorm összegző'!$B23*(K$3/100)</f>
        <v>62425.76</v>
      </c>
      <c r="L23" s="638" t="n">
        <f aca="false">'Önkorm összegző'!$B23*(L$3/100)</f>
        <v>64766.726</v>
      </c>
      <c r="M23" s="638" t="n">
        <f aca="false">'Önkorm összegző'!$B23*(M$3/100)</f>
        <v>64766.726</v>
      </c>
      <c r="N23" s="638" t="n">
        <f aca="false">'Önkorm összegző'!$B23*(N$3/100)</f>
        <v>67888.014</v>
      </c>
      <c r="O23" s="639" t="n">
        <f aca="false">SUM(C23:N23)</f>
        <v>780322</v>
      </c>
      <c r="P23" s="640" t="n">
        <f aca="false">'Önkorm összegző'!B23</f>
        <v>780322</v>
      </c>
      <c r="Q23" s="640" t="n">
        <f aca="false">O23-P23</f>
        <v>0</v>
      </c>
    </row>
    <row r="24" customFormat="false" ht="15" hidden="false" customHeight="false" outlineLevel="0" collapsed="false">
      <c r="A24" s="631"/>
      <c r="B24" s="641" t="str">
        <f aca="false">'Üres mintatábla'!A22</f>
        <v>Bevételek összesen</v>
      </c>
      <c r="C24" s="642" t="n">
        <f aca="false">SUM(C4:C23)-C9-C10</f>
        <v>1552899.96</v>
      </c>
      <c r="D24" s="642" t="n">
        <f aca="false">SUM(D4:D23)-D9-D10</f>
        <v>1074089.139</v>
      </c>
      <c r="E24" s="642" t="n">
        <f aca="false">SUM(E4:E23)-E9-E10</f>
        <v>1074089.139</v>
      </c>
      <c r="F24" s="642" t="n">
        <f aca="false">SUM(F4:F23)-F9-F10</f>
        <v>1035266.64</v>
      </c>
      <c r="G24" s="642" t="n">
        <f aca="false">SUM(G4:G23)-G9-G10</f>
        <v>1022325.807</v>
      </c>
      <c r="H24" s="642" t="n">
        <f aca="false">SUM(H4:H23)-H9-H10</f>
        <v>1009384.974</v>
      </c>
      <c r="I24" s="642" t="n">
        <f aca="false">SUM(I4:I23)-I9-I10</f>
        <v>931739.976</v>
      </c>
      <c r="J24" s="642" t="n">
        <f aca="false">SUM(J4:J23)-J9-J10</f>
        <v>931739.976</v>
      </c>
      <c r="K24" s="642" t="n">
        <f aca="false">SUM(K4:K23)-K9-K10</f>
        <v>1035266.64</v>
      </c>
      <c r="L24" s="642" t="n">
        <f aca="false">SUM(L4:L23)-L9-L10</f>
        <v>1074089.139</v>
      </c>
      <c r="M24" s="642" t="n">
        <f aca="false">SUM(M4:M23)-M9-M10</f>
        <v>1074089.139</v>
      </c>
      <c r="N24" s="642" t="n">
        <f aca="false">SUM(N4:N23)-N9-N10</f>
        <v>1125852.471</v>
      </c>
      <c r="O24" s="642" t="n">
        <f aca="false">SUM(O4:O23)-O9-O10</f>
        <v>12940833</v>
      </c>
      <c r="P24" s="640" t="n">
        <f aca="false">'Önkorm összegző'!B24</f>
        <v>12940833</v>
      </c>
      <c r="Q24" s="640" t="n">
        <f aca="false">O24-P24</f>
        <v>0</v>
      </c>
    </row>
    <row r="25" customFormat="false" ht="14.25" hidden="false" customHeight="false" outlineLevel="0" collapsed="false">
      <c r="A25" s="631"/>
      <c r="B25" s="637" t="str">
        <f aca="false">'Üres mintatábla'!A23</f>
        <v>Kiadások</v>
      </c>
      <c r="C25" s="638"/>
      <c r="D25" s="638"/>
      <c r="E25" s="638"/>
      <c r="F25" s="638"/>
      <c r="G25" s="638"/>
      <c r="H25" s="638"/>
      <c r="I25" s="638"/>
      <c r="J25" s="638"/>
      <c r="K25" s="638"/>
      <c r="L25" s="638"/>
      <c r="M25" s="638"/>
      <c r="N25" s="638"/>
      <c r="O25" s="643"/>
      <c r="P25" s="640" t="n">
        <f aca="false">'Önkorm összegző'!B25</f>
        <v>0</v>
      </c>
      <c r="Q25" s="640" t="n">
        <f aca="false">O25-P25</f>
        <v>0</v>
      </c>
    </row>
    <row r="26" customFormat="false" ht="15" hidden="false" customHeight="false" outlineLevel="0" collapsed="false">
      <c r="A26" s="636" t="n">
        <v>21</v>
      </c>
      <c r="B26" s="637" t="str">
        <f aca="false">'Üres mintatábla'!A24</f>
        <v>1.Személyi juttatások</v>
      </c>
      <c r="C26" s="638" t="n">
        <f aca="false">'Önkorm összegző'!$B26*(C$3/100)</f>
        <v>96444.72</v>
      </c>
      <c r="D26" s="638" t="n">
        <f aca="false">'Önkorm összegző'!$B26*(D$3/100)</f>
        <v>66707.598</v>
      </c>
      <c r="E26" s="638" t="n">
        <f aca="false">'Önkorm összegző'!$B26*(E$3/100)</f>
        <v>66707.598</v>
      </c>
      <c r="F26" s="638" t="n">
        <f aca="false">'Önkorm összegző'!$B26*(F$3/100)</f>
        <v>64296.48</v>
      </c>
      <c r="G26" s="638" t="n">
        <f aca="false">'Önkorm összegző'!$B26*(G$3/100)</f>
        <v>63492.774</v>
      </c>
      <c r="H26" s="638" t="n">
        <f aca="false">'Önkorm összegző'!$B26*(H$3/100)</f>
        <v>62689.068</v>
      </c>
      <c r="I26" s="638" t="n">
        <f aca="false">'Önkorm összegző'!$B26*(I$3/100)</f>
        <v>57866.832</v>
      </c>
      <c r="J26" s="638" t="n">
        <f aca="false">'Önkorm összegző'!$B26*(J$3/100)</f>
        <v>57866.832</v>
      </c>
      <c r="K26" s="638" t="n">
        <f aca="false">'Önkorm összegző'!$B26*(K$3/100)</f>
        <v>64296.48</v>
      </c>
      <c r="L26" s="638" t="n">
        <f aca="false">'Önkorm összegző'!$B26*(L$3/100)</f>
        <v>66707.598</v>
      </c>
      <c r="M26" s="638" t="n">
        <f aca="false">'Önkorm összegző'!$B26*(M$3/100)</f>
        <v>66707.598</v>
      </c>
      <c r="N26" s="638" t="n">
        <f aca="false">'Önkorm összegző'!$B26*(N$3/100)</f>
        <v>69922.422</v>
      </c>
      <c r="O26" s="639" t="n">
        <f aca="false">SUM(C26:N26)</f>
        <v>803706</v>
      </c>
      <c r="P26" s="640" t="n">
        <f aca="false">'Önkorm összegző'!B26</f>
        <v>803706</v>
      </c>
      <c r="Q26" s="640" t="n">
        <f aca="false">O26-P26</f>
        <v>0</v>
      </c>
    </row>
    <row r="27" customFormat="false" ht="15" hidden="false" customHeight="false" outlineLevel="0" collapsed="false">
      <c r="A27" s="636" t="n">
        <v>22</v>
      </c>
      <c r="B27" s="637" t="str">
        <f aca="false">'Üres mintatábla'!A25</f>
        <v>2.Munkaadót terhelő járulékok</v>
      </c>
      <c r="C27" s="638" t="n">
        <f aca="false">'Önkorm összegző'!$B27*(C$3/100)</f>
        <v>21211.8</v>
      </c>
      <c r="D27" s="638" t="n">
        <f aca="false">'Önkorm összegző'!$B27*(D$3/100)</f>
        <v>14671.495</v>
      </c>
      <c r="E27" s="638" t="n">
        <f aca="false">'Önkorm összegző'!$B27*(E$3/100)</f>
        <v>14671.495</v>
      </c>
      <c r="F27" s="638" t="n">
        <f aca="false">'Önkorm összegző'!$B27*(F$3/100)</f>
        <v>14141.2</v>
      </c>
      <c r="G27" s="638" t="n">
        <f aca="false">'Önkorm összegző'!$B27*(G$3/100)</f>
        <v>13964.435</v>
      </c>
      <c r="H27" s="638" t="n">
        <f aca="false">'Önkorm összegző'!$B27*(H$3/100)</f>
        <v>13787.67</v>
      </c>
      <c r="I27" s="638" t="n">
        <f aca="false">'Önkorm összegző'!$B27*(I$3/100)</f>
        <v>12727.08</v>
      </c>
      <c r="J27" s="638" t="n">
        <f aca="false">'Önkorm összegző'!$B27*(J$3/100)</f>
        <v>12727.08</v>
      </c>
      <c r="K27" s="638" t="n">
        <f aca="false">'Önkorm összegző'!$B27*(K$3/100)</f>
        <v>14141.2</v>
      </c>
      <c r="L27" s="638" t="n">
        <f aca="false">'Önkorm összegző'!$B27*(L$3/100)</f>
        <v>14671.495</v>
      </c>
      <c r="M27" s="638" t="n">
        <f aca="false">'Önkorm összegző'!$B27*(M$3/100)</f>
        <v>14671.495</v>
      </c>
      <c r="N27" s="638" t="n">
        <f aca="false">'Önkorm összegző'!$B27*(N$3/100)</f>
        <v>15378.555</v>
      </c>
      <c r="O27" s="639" t="n">
        <f aca="false">SUM(C27:N27)</f>
        <v>176765</v>
      </c>
      <c r="P27" s="640" t="n">
        <f aca="false">'Önkorm összegző'!B27</f>
        <v>176765</v>
      </c>
      <c r="Q27" s="640" t="n">
        <f aca="false">O27-P27</f>
        <v>0</v>
      </c>
    </row>
    <row r="28" customFormat="false" ht="15" hidden="false" customHeight="false" outlineLevel="0" collapsed="false">
      <c r="A28" s="636" t="n">
        <v>23</v>
      </c>
      <c r="B28" s="637" t="str">
        <f aca="false">'Üres mintatábla'!A26</f>
        <v>3.Dologi kiadások</v>
      </c>
      <c r="C28" s="638" t="n">
        <f aca="false">'Önkorm összegző'!$B28*(C$3/100)</f>
        <v>57572.16</v>
      </c>
      <c r="D28" s="638" t="n">
        <f aca="false">'Önkorm összegző'!$B28*(D$3/100)</f>
        <v>39820.744</v>
      </c>
      <c r="E28" s="638" t="n">
        <f aca="false">'Önkorm összegző'!$B28*(E$3/100)</f>
        <v>39820.744</v>
      </c>
      <c r="F28" s="638" t="n">
        <f aca="false">'Önkorm összegző'!$B28*(F$3/100)</f>
        <v>38381.44</v>
      </c>
      <c r="G28" s="638" t="n">
        <f aca="false">'Önkorm összegző'!$B28*(G$3/100)</f>
        <v>37901.672</v>
      </c>
      <c r="H28" s="638" t="n">
        <f aca="false">'Önkorm összegző'!$B28*(H$3/100)</f>
        <v>37421.904</v>
      </c>
      <c r="I28" s="638" t="n">
        <f aca="false">'Önkorm összegző'!$B28*(I$3/100)</f>
        <v>34543.296</v>
      </c>
      <c r="J28" s="638" t="n">
        <f aca="false">'Önkorm összegző'!$B28*(J$3/100)</f>
        <v>34543.296</v>
      </c>
      <c r="K28" s="638" t="n">
        <f aca="false">'Önkorm összegző'!$B28*(K$3/100)</f>
        <v>38381.44</v>
      </c>
      <c r="L28" s="638" t="n">
        <f aca="false">'Önkorm összegző'!$B28*(L$3/100)</f>
        <v>39820.744</v>
      </c>
      <c r="M28" s="638" t="n">
        <f aca="false">'Önkorm összegző'!$B28*(M$3/100)</f>
        <v>39820.744</v>
      </c>
      <c r="N28" s="638" t="n">
        <f aca="false">'Önkorm összegző'!$B28*(N$3/100)</f>
        <v>41739.816</v>
      </c>
      <c r="O28" s="639" t="n">
        <f aca="false">SUM(C28:N28)</f>
        <v>479768</v>
      </c>
      <c r="P28" s="640" t="n">
        <f aca="false">'Önkorm összegző'!B28</f>
        <v>479768</v>
      </c>
      <c r="Q28" s="640" t="n">
        <f aca="false">O28-P28</f>
        <v>0</v>
      </c>
    </row>
    <row r="29" customFormat="false" ht="15" hidden="false" customHeight="false" outlineLevel="0" collapsed="false">
      <c r="A29" s="636" t="n">
        <v>24</v>
      </c>
      <c r="B29" s="637" t="str">
        <f aca="false">'Üres mintatábla'!A27</f>
        <v>    -közüzemi díjak </v>
      </c>
      <c r="C29" s="638" t="n">
        <f aca="false">'Önkorm összegző'!$B29*(C$3/100)</f>
        <v>6414.48</v>
      </c>
      <c r="D29" s="638" t="n">
        <f aca="false">'Önkorm összegző'!$B29*(D$3/100)</f>
        <v>4436.682</v>
      </c>
      <c r="E29" s="638" t="n">
        <f aca="false">'Önkorm összegző'!$B29*(E$3/100)</f>
        <v>4436.682</v>
      </c>
      <c r="F29" s="638" t="n">
        <f aca="false">'Önkorm összegző'!$B29*(F$3/100)</f>
        <v>4276.32</v>
      </c>
      <c r="G29" s="638" t="n">
        <f aca="false">'Önkorm összegző'!$B29*(G$3/100)</f>
        <v>4222.866</v>
      </c>
      <c r="H29" s="638" t="n">
        <f aca="false">'Önkorm összegző'!$B29*(H$3/100)</f>
        <v>4169.412</v>
      </c>
      <c r="I29" s="638" t="n">
        <f aca="false">'Önkorm összegző'!$B29*(I$3/100)</f>
        <v>3848.688</v>
      </c>
      <c r="J29" s="638" t="n">
        <f aca="false">'Önkorm összegző'!$B29*(J$3/100)</f>
        <v>3848.688</v>
      </c>
      <c r="K29" s="638" t="n">
        <f aca="false">'Önkorm összegző'!$B29*(K$3/100)</f>
        <v>4276.32</v>
      </c>
      <c r="L29" s="638" t="n">
        <f aca="false">'Önkorm összegző'!$B29*(L$3/100)</f>
        <v>4436.682</v>
      </c>
      <c r="M29" s="638" t="n">
        <f aca="false">'Önkorm összegző'!$B29*(M$3/100)</f>
        <v>4436.682</v>
      </c>
      <c r="N29" s="638" t="n">
        <f aca="false">'Önkorm összegző'!$B29*(N$3/100)</f>
        <v>4650.498</v>
      </c>
      <c r="O29" s="639" t="n">
        <f aca="false">SUM(C29:N29)</f>
        <v>53454</v>
      </c>
      <c r="P29" s="640" t="n">
        <f aca="false">'Önkorm összegző'!B29</f>
        <v>53454</v>
      </c>
      <c r="Q29" s="640" t="n">
        <f aca="false">O29-P29</f>
        <v>0</v>
      </c>
    </row>
    <row r="30" customFormat="false" ht="15" hidden="false" customHeight="false" outlineLevel="0" collapsed="false">
      <c r="A30" s="636" t="n">
        <v>25</v>
      </c>
      <c r="B30" s="637" t="str">
        <f aca="false">'Üres mintatábla'!A28</f>
        <v>    -szakmai</v>
      </c>
      <c r="C30" s="638" t="n">
        <f aca="false">'Önkorm összegző'!$B30*(C$3/100)</f>
        <v>51157.68</v>
      </c>
      <c r="D30" s="638" t="n">
        <f aca="false">'Önkorm összegző'!$B30*(D$3/100)</f>
        <v>35384.062</v>
      </c>
      <c r="E30" s="638" t="n">
        <f aca="false">'Önkorm összegző'!$B30*(E$3/100)</f>
        <v>35384.062</v>
      </c>
      <c r="F30" s="638" t="n">
        <f aca="false">'Önkorm összegző'!$B30*(F$3/100)</f>
        <v>34105.12</v>
      </c>
      <c r="G30" s="638" t="n">
        <f aca="false">'Önkorm összegző'!$B30*(G$3/100)</f>
        <v>33678.806</v>
      </c>
      <c r="H30" s="638" t="n">
        <f aca="false">'Önkorm összegző'!$B30*(H$3/100)</f>
        <v>33252.492</v>
      </c>
      <c r="I30" s="638" t="n">
        <f aca="false">'Önkorm összegző'!$B30*(I$3/100)</f>
        <v>30694.608</v>
      </c>
      <c r="J30" s="638" t="n">
        <f aca="false">'Önkorm összegző'!$B30*(J$3/100)</f>
        <v>30694.608</v>
      </c>
      <c r="K30" s="638" t="n">
        <f aca="false">'Önkorm összegző'!$B30*(K$3/100)</f>
        <v>34105.12</v>
      </c>
      <c r="L30" s="638" t="n">
        <f aca="false">'Önkorm összegző'!$B30*(L$3/100)</f>
        <v>35384.062</v>
      </c>
      <c r="M30" s="638" t="n">
        <f aca="false">'Önkorm összegző'!$B30*(M$3/100)</f>
        <v>35384.062</v>
      </c>
      <c r="N30" s="638" t="n">
        <f aca="false">'Önkorm összegző'!$B30*(N$3/100)</f>
        <v>37089.318</v>
      </c>
      <c r="O30" s="639" t="n">
        <f aca="false">SUM(C30:N30)</f>
        <v>426314</v>
      </c>
      <c r="P30" s="640" t="n">
        <f aca="false">'Önkorm összegző'!B30</f>
        <v>426314</v>
      </c>
      <c r="Q30" s="640" t="n">
        <f aca="false">O30-P30</f>
        <v>0</v>
      </c>
    </row>
    <row r="31" customFormat="false" ht="15" hidden="false" customHeight="false" outlineLevel="0" collapsed="false">
      <c r="A31" s="636" t="n">
        <v>26</v>
      </c>
      <c r="B31" s="637" t="str">
        <f aca="false">'Üres mintatábla'!A29</f>
        <v>4.Ellátottak pénzbeni juttatásai</v>
      </c>
      <c r="C31" s="638" t="n">
        <f aca="false">'Önkorm összegző'!$B31*(C$3/100)</f>
        <v>11767.2</v>
      </c>
      <c r="D31" s="638" t="n">
        <f aca="false">'Önkorm összegző'!$B31*(D$3/100)</f>
        <v>8138.98</v>
      </c>
      <c r="E31" s="638" t="n">
        <f aca="false">'Önkorm összegző'!$B31*(E$3/100)</f>
        <v>8138.98</v>
      </c>
      <c r="F31" s="638" t="n">
        <f aca="false">'Önkorm összegző'!$B31*(F$3/100)</f>
        <v>7844.8</v>
      </c>
      <c r="G31" s="638" t="n">
        <f aca="false">'Önkorm összegző'!$B31*(G$3/100)</f>
        <v>7746.74</v>
      </c>
      <c r="H31" s="638" t="n">
        <f aca="false">'Önkorm összegző'!$B31*(H$3/100)</f>
        <v>7648.68</v>
      </c>
      <c r="I31" s="638" t="n">
        <f aca="false">'Önkorm összegző'!$B31*(I$3/100)</f>
        <v>7060.32</v>
      </c>
      <c r="J31" s="638" t="n">
        <f aca="false">'Önkorm összegző'!$B31*(J$3/100)</f>
        <v>7060.32</v>
      </c>
      <c r="K31" s="638" t="n">
        <f aca="false">'Önkorm összegző'!$B31*(K$3/100)</f>
        <v>7844.8</v>
      </c>
      <c r="L31" s="638" t="n">
        <f aca="false">'Önkorm összegző'!$B31*(L$3/100)</f>
        <v>8138.98</v>
      </c>
      <c r="M31" s="638" t="n">
        <f aca="false">'Önkorm összegző'!$B31*(M$3/100)</f>
        <v>8138.98</v>
      </c>
      <c r="N31" s="638" t="n">
        <f aca="false">'Önkorm összegző'!$B31*(N$3/100)</f>
        <v>8531.22</v>
      </c>
      <c r="O31" s="639" t="n">
        <f aca="false">SUM(C31:N31)</f>
        <v>98060</v>
      </c>
      <c r="P31" s="640" t="n">
        <f aca="false">'Önkorm összegző'!B31</f>
        <v>98060</v>
      </c>
      <c r="Q31" s="640" t="n">
        <f aca="false">O31-P31</f>
        <v>0</v>
      </c>
    </row>
    <row r="32" customFormat="false" ht="15" hidden="false" customHeight="false" outlineLevel="0" collapsed="false">
      <c r="A32" s="636" t="n">
        <v>27</v>
      </c>
      <c r="B32" s="637" t="str">
        <f aca="false">'Üres mintatábla'!A30</f>
        <v>5.Felujitási kiadások</v>
      </c>
      <c r="C32" s="638" t="n">
        <f aca="false">'Önkorm összegző'!$B32*(C$3/100)</f>
        <v>41220</v>
      </c>
      <c r="D32" s="638" t="n">
        <f aca="false">'Önkorm összegző'!$B32*(D$3/100)</f>
        <v>28510.5</v>
      </c>
      <c r="E32" s="638" t="n">
        <f aca="false">'Önkorm összegző'!$B32*(E$3/100)</f>
        <v>28510.5</v>
      </c>
      <c r="F32" s="638" t="n">
        <f aca="false">'Önkorm összegző'!$B32*(F$3/100)</f>
        <v>27480</v>
      </c>
      <c r="G32" s="638" t="n">
        <f aca="false">'Önkorm összegző'!$B32*(G$3/100)</f>
        <v>27136.5</v>
      </c>
      <c r="H32" s="638" t="n">
        <f aca="false">'Önkorm összegző'!$B32*(H$3/100)</f>
        <v>26793</v>
      </c>
      <c r="I32" s="638" t="n">
        <f aca="false">'Önkorm összegző'!$B32*(I$3/100)</f>
        <v>24732</v>
      </c>
      <c r="J32" s="638" t="n">
        <f aca="false">'Önkorm összegző'!$B32*(J$3/100)</f>
        <v>24732</v>
      </c>
      <c r="K32" s="638" t="n">
        <f aca="false">'Önkorm összegző'!$B32*(K$3/100)</f>
        <v>27480</v>
      </c>
      <c r="L32" s="638" t="n">
        <f aca="false">'Önkorm összegző'!$B32*(L$3/100)</f>
        <v>28510.5</v>
      </c>
      <c r="M32" s="638" t="n">
        <f aca="false">'Önkorm összegző'!$B32*(M$3/100)</f>
        <v>28510.5</v>
      </c>
      <c r="N32" s="638" t="n">
        <f aca="false">'Önkorm összegző'!$B32*(N$3/100)</f>
        <v>29884.5</v>
      </c>
      <c r="O32" s="639" t="n">
        <f aca="false">SUM(C32:N32)</f>
        <v>343500</v>
      </c>
      <c r="P32" s="640" t="n">
        <f aca="false">'Önkorm összegző'!B32</f>
        <v>343500</v>
      </c>
      <c r="Q32" s="640" t="n">
        <f aca="false">O32-P32</f>
        <v>0</v>
      </c>
    </row>
    <row r="33" customFormat="false" ht="15" hidden="false" customHeight="false" outlineLevel="0" collapsed="false">
      <c r="A33" s="636" t="n">
        <v>28</v>
      </c>
      <c r="B33" s="637" t="str">
        <f aca="false">'Üres mintatábla'!A31</f>
        <v>6.Felhalmozási kiadások</v>
      </c>
      <c r="C33" s="638" t="n">
        <f aca="false">'Önkorm összegző'!$B33*(C$3/100)</f>
        <v>1123450.2</v>
      </c>
      <c r="D33" s="638" t="n">
        <f aca="false">'Önkorm összegző'!$B33*(D$3/100)</f>
        <v>777053.055</v>
      </c>
      <c r="E33" s="638" t="n">
        <f aca="false">'Önkorm összegző'!$B33*(E$3/100)</f>
        <v>777053.055</v>
      </c>
      <c r="F33" s="638" t="n">
        <f aca="false">'Önkorm összegző'!$B33*(F$3/100)</f>
        <v>748966.8</v>
      </c>
      <c r="G33" s="638" t="n">
        <f aca="false">'Önkorm összegző'!$B33*(G$3/100)</f>
        <v>739604.715</v>
      </c>
      <c r="H33" s="638" t="n">
        <f aca="false">'Önkorm összegző'!$B33*(H$3/100)</f>
        <v>730242.63</v>
      </c>
      <c r="I33" s="638" t="n">
        <f aca="false">'Önkorm összegző'!$B33*(I$3/100)</f>
        <v>674070.12</v>
      </c>
      <c r="J33" s="638" t="n">
        <f aca="false">'Önkorm összegző'!$B33*(J$3/100)</f>
        <v>674070.12</v>
      </c>
      <c r="K33" s="638" t="n">
        <f aca="false">'Önkorm összegző'!$B33*(K$3/100)</f>
        <v>748966.8</v>
      </c>
      <c r="L33" s="638" t="n">
        <f aca="false">'Önkorm összegző'!$B33*(L$3/100)</f>
        <v>777053.055</v>
      </c>
      <c r="M33" s="638" t="n">
        <f aca="false">'Önkorm összegző'!$B33*(M$3/100)</f>
        <v>777053.055</v>
      </c>
      <c r="N33" s="638" t="n">
        <f aca="false">'Önkorm összegző'!$B33*(N$3/100)</f>
        <v>814501.395</v>
      </c>
      <c r="O33" s="639" t="n">
        <f aca="false">SUM(C33:N33)</f>
        <v>9362085</v>
      </c>
      <c r="P33" s="640" t="n">
        <f aca="false">'Önkorm összegző'!B33</f>
        <v>9362085</v>
      </c>
      <c r="Q33" s="640" t="n">
        <f aca="false">O33-P33</f>
        <v>0</v>
      </c>
    </row>
    <row r="34" customFormat="false" ht="15" hidden="false" customHeight="false" outlineLevel="0" collapsed="false">
      <c r="A34" s="636" t="n">
        <v>29</v>
      </c>
      <c r="B34" s="637" t="str">
        <f aca="false">'Üres mintatábla'!A32</f>
        <v>7.Egyéb működési és fejl. c. támogatások</v>
      </c>
      <c r="C34" s="638" t="n">
        <f aca="false">'Önkorm összegző'!$B34*(C$3/100)</f>
        <v>120606.24</v>
      </c>
      <c r="D34" s="638" t="n">
        <f aca="false">'Önkorm összegző'!$B34*(D$3/100)</f>
        <v>83419.316</v>
      </c>
      <c r="E34" s="638" t="n">
        <f aca="false">'Önkorm összegző'!$B34*(E$3/100)</f>
        <v>83419.316</v>
      </c>
      <c r="F34" s="638" t="n">
        <f aca="false">'Önkorm összegző'!$B34*(F$3/100)</f>
        <v>80404.16</v>
      </c>
      <c r="G34" s="638" t="n">
        <f aca="false">'Önkorm összegző'!$B34*(G$3/100)</f>
        <v>79399.108</v>
      </c>
      <c r="H34" s="638" t="n">
        <f aca="false">'Önkorm összegző'!$B34*(H$3/100)</f>
        <v>78394.056</v>
      </c>
      <c r="I34" s="638" t="n">
        <f aca="false">'Önkorm összegző'!$B34*(I$3/100)</f>
        <v>72363.744</v>
      </c>
      <c r="J34" s="638" t="n">
        <f aca="false">'Önkorm összegző'!$B34*(J$3/100)</f>
        <v>72363.744</v>
      </c>
      <c r="K34" s="638" t="n">
        <f aca="false">'Önkorm összegző'!$B34*(K$3/100)</f>
        <v>80404.16</v>
      </c>
      <c r="L34" s="638" t="n">
        <f aca="false">'Önkorm összegző'!$B34*(L$3/100)</f>
        <v>83419.316</v>
      </c>
      <c r="M34" s="638" t="n">
        <f aca="false">'Önkorm összegző'!$B34*(M$3/100)</f>
        <v>83419.316</v>
      </c>
      <c r="N34" s="638" t="n">
        <f aca="false">'Önkorm összegző'!$B34*(N$3/100)</f>
        <v>87439.524</v>
      </c>
      <c r="O34" s="639" t="n">
        <f aca="false">SUM(C34:N34)</f>
        <v>1005052</v>
      </c>
      <c r="P34" s="640" t="n">
        <f aca="false">'Önkorm összegző'!B34</f>
        <v>1005052</v>
      </c>
      <c r="Q34" s="640" t="n">
        <f aca="false">O34-P34</f>
        <v>0</v>
      </c>
    </row>
    <row r="35" customFormat="false" ht="15" hidden="false" customHeight="false" outlineLevel="0" collapsed="false">
      <c r="A35" s="636" t="n">
        <v>30</v>
      </c>
      <c r="B35" s="637" t="str">
        <f aca="false">'Üres mintatábla'!A33</f>
        <v>8.Finanszírozási kiadások</v>
      </c>
      <c r="C35" s="638" t="n">
        <f aca="false">'Önkorm összegző'!$B35*(C$3/100)</f>
        <v>0</v>
      </c>
      <c r="D35" s="638" t="n">
        <f aca="false">'Önkorm összegző'!$B35*(D$3/100)</f>
        <v>0</v>
      </c>
      <c r="E35" s="638" t="n">
        <f aca="false">'Önkorm összegző'!$B35*(E$3/100)</f>
        <v>0</v>
      </c>
      <c r="F35" s="638" t="n">
        <f aca="false">'Önkorm összegző'!$B35*(F$3/100)</f>
        <v>0</v>
      </c>
      <c r="G35" s="638" t="n">
        <f aca="false">'Önkorm összegző'!$B35*(G$3/100)</f>
        <v>0</v>
      </c>
      <c r="H35" s="638" t="n">
        <f aca="false">'Önkorm összegző'!$B35*(H$3/100)</f>
        <v>0</v>
      </c>
      <c r="I35" s="638" t="n">
        <f aca="false">'Önkorm összegző'!$B35*(I$3/100)</f>
        <v>0</v>
      </c>
      <c r="J35" s="638" t="n">
        <f aca="false">'Önkorm összegző'!$B35*(J$3/100)</f>
        <v>0</v>
      </c>
      <c r="K35" s="638" t="n">
        <f aca="false">'Önkorm összegző'!$B35*(K$3/100)</f>
        <v>0</v>
      </c>
      <c r="L35" s="638" t="n">
        <f aca="false">'Önkorm összegző'!$B35*(L$3/100)</f>
        <v>0</v>
      </c>
      <c r="M35" s="638" t="n">
        <f aca="false">'Önkorm összegző'!$B35*(M$3/100)</f>
        <v>0</v>
      </c>
      <c r="N35" s="638" t="n">
        <f aca="false">'Önkorm összegző'!$B35*(N$3/100)</f>
        <v>0</v>
      </c>
      <c r="O35" s="639" t="n">
        <f aca="false">SUM(C35:N35)</f>
        <v>0</v>
      </c>
      <c r="P35" s="640" t="n">
        <f aca="false">'Önkorm összegző'!B35</f>
        <v>0</v>
      </c>
      <c r="Q35" s="640" t="n">
        <f aca="false">O35-P35</f>
        <v>0</v>
      </c>
    </row>
    <row r="36" customFormat="false" ht="15" hidden="false" customHeight="false" outlineLevel="0" collapsed="false">
      <c r="A36" s="636" t="n">
        <v>31</v>
      </c>
      <c r="B36" s="637" t="str">
        <f aca="false">'Üres mintatábla'!A34</f>
        <v>9. Általános Forgalmi Adó kiadások</v>
      </c>
      <c r="C36" s="638" t="n">
        <f aca="false">'Önkorm összegző'!$B36*(C$3/100)</f>
        <v>15563.16</v>
      </c>
      <c r="D36" s="638" t="n">
        <f aca="false">'Önkorm összegző'!$B36*(D$3/100)</f>
        <v>10764.519</v>
      </c>
      <c r="E36" s="638" t="n">
        <f aca="false">'Önkorm összegző'!$B36*(E$3/100)</f>
        <v>10764.519</v>
      </c>
      <c r="F36" s="638" t="n">
        <f aca="false">'Önkorm összegző'!$B36*(F$3/100)</f>
        <v>10375.44</v>
      </c>
      <c r="G36" s="638" t="n">
        <f aca="false">'Önkorm összegző'!$B36*(G$3/100)</f>
        <v>10245.747</v>
      </c>
      <c r="H36" s="638" t="n">
        <f aca="false">'Önkorm összegző'!$B36*(H$3/100)</f>
        <v>10116.054</v>
      </c>
      <c r="I36" s="638" t="n">
        <f aca="false">'Önkorm összegző'!$B36*(I$3/100)</f>
        <v>9337.896</v>
      </c>
      <c r="J36" s="638" t="n">
        <f aca="false">'Önkorm összegző'!$B36*(J$3/100)</f>
        <v>9337.896</v>
      </c>
      <c r="K36" s="638" t="n">
        <f aca="false">'Önkorm összegző'!$B36*(K$3/100)</f>
        <v>10375.44</v>
      </c>
      <c r="L36" s="638" t="n">
        <f aca="false">'Önkorm összegző'!$B36*(L$3/100)</f>
        <v>10764.519</v>
      </c>
      <c r="M36" s="638" t="n">
        <f aca="false">'Önkorm összegző'!$B36*(M$3/100)</f>
        <v>10764.519</v>
      </c>
      <c r="N36" s="638" t="n">
        <f aca="false">'Önkorm összegző'!$B36*(N$3/100)</f>
        <v>11283.291</v>
      </c>
      <c r="O36" s="639" t="n">
        <f aca="false">SUM(C36:N36)</f>
        <v>129693</v>
      </c>
      <c r="P36" s="640" t="n">
        <f aca="false">'Önkorm összegző'!B36</f>
        <v>129693</v>
      </c>
      <c r="Q36" s="640" t="n">
        <f aca="false">O36-P36</f>
        <v>0</v>
      </c>
    </row>
    <row r="37" customFormat="false" ht="15" hidden="false" customHeight="false" outlineLevel="0" collapsed="false">
      <c r="A37" s="636" t="n">
        <v>32</v>
      </c>
      <c r="B37" s="637" t="str">
        <f aca="false">'Üres mintatábla'!A35</f>
        <v>10.Tartalékok</v>
      </c>
      <c r="C37" s="638" t="n">
        <f aca="false">'Önkorm összegző'!$B37*(C$3/100)</f>
        <v>62784.48</v>
      </c>
      <c r="D37" s="638" t="n">
        <f aca="false">'Önkorm összegző'!$B37*(D$3/100)</f>
        <v>43425.932</v>
      </c>
      <c r="E37" s="638" t="n">
        <f aca="false">'Önkorm összegző'!$B37*(E$3/100)</f>
        <v>43425.932</v>
      </c>
      <c r="F37" s="638" t="n">
        <f aca="false">'Önkorm összegző'!$B37*(F$3/100)</f>
        <v>41856.32</v>
      </c>
      <c r="G37" s="638" t="n">
        <f aca="false">'Önkorm összegző'!$B37*(G$3/100)</f>
        <v>41333.116</v>
      </c>
      <c r="H37" s="638" t="n">
        <f aca="false">'Önkorm összegző'!$B37*(H$3/100)</f>
        <v>40809.912</v>
      </c>
      <c r="I37" s="638" t="n">
        <f aca="false">'Önkorm összegző'!$B37*(I$3/100)</f>
        <v>37670.688</v>
      </c>
      <c r="J37" s="638" t="n">
        <f aca="false">'Önkorm összegző'!$B37*(J$3/100)</f>
        <v>37670.688</v>
      </c>
      <c r="K37" s="638" t="n">
        <f aca="false">'Önkorm összegző'!$B37*(K$3/100)</f>
        <v>41856.32</v>
      </c>
      <c r="L37" s="638" t="n">
        <f aca="false">'Önkorm összegző'!$B37*(L$3/100)</f>
        <v>43425.932</v>
      </c>
      <c r="M37" s="638" t="n">
        <f aca="false">'Önkorm összegző'!$B37*(M$3/100)</f>
        <v>43425.932</v>
      </c>
      <c r="N37" s="638" t="n">
        <f aca="false">'Önkorm összegző'!$B37*(N$3/100)</f>
        <v>45518.748</v>
      </c>
      <c r="O37" s="639" t="n">
        <f aca="false">SUM(C37:N37)</f>
        <v>523204</v>
      </c>
      <c r="P37" s="640" t="n">
        <f aca="false">'Önkorm összegző'!B37</f>
        <v>523204</v>
      </c>
      <c r="Q37" s="640" t="n">
        <f aca="false">O37-P37</f>
        <v>0</v>
      </c>
    </row>
    <row r="38" customFormat="false" ht="15" hidden="false" customHeight="false" outlineLevel="0" collapsed="false">
      <c r="A38" s="636" t="n">
        <v>33</v>
      </c>
      <c r="B38" s="637" t="str">
        <f aca="false">'Üres mintatábla'!A36</f>
        <v>11.Pénzmaradvány elvonás</v>
      </c>
      <c r="C38" s="638" t="n">
        <f aca="false">'Önkorm összegző'!$B38*(C$3/100)</f>
        <v>0</v>
      </c>
      <c r="D38" s="638" t="n">
        <f aca="false">'Önkorm összegző'!$B38*(D$3/100)</f>
        <v>0</v>
      </c>
      <c r="E38" s="638" t="n">
        <f aca="false">'Önkorm összegző'!$B38*(E$3/100)</f>
        <v>0</v>
      </c>
      <c r="F38" s="638" t="n">
        <f aca="false">'Önkorm összegző'!$B38*(F$3/100)</f>
        <v>0</v>
      </c>
      <c r="G38" s="638" t="n">
        <f aca="false">'Önkorm összegző'!$B38*(G$3/100)</f>
        <v>0</v>
      </c>
      <c r="H38" s="638" t="n">
        <f aca="false">'Önkorm összegző'!$B38*(H$3/100)</f>
        <v>0</v>
      </c>
      <c r="I38" s="638" t="n">
        <f aca="false">'Önkorm összegző'!$B38*(I$3/100)</f>
        <v>0</v>
      </c>
      <c r="J38" s="638" t="n">
        <f aca="false">'Önkorm összegző'!$B38*(J$3/100)</f>
        <v>0</v>
      </c>
      <c r="K38" s="638" t="n">
        <f aca="false">'Önkorm összegző'!$B38*(K$3/100)</f>
        <v>0</v>
      </c>
      <c r="L38" s="638" t="n">
        <f aca="false">'Önkorm összegző'!$B38*(L$3/100)</f>
        <v>0</v>
      </c>
      <c r="M38" s="638" t="n">
        <f aca="false">'Önkorm összegző'!$B38*(M$3/100)</f>
        <v>0</v>
      </c>
      <c r="N38" s="638" t="n">
        <f aca="false">'Önkorm összegző'!$B38*(N$3/100)</f>
        <v>0</v>
      </c>
      <c r="O38" s="639" t="n">
        <f aca="false">SUM(C38:N38)</f>
        <v>0</v>
      </c>
      <c r="P38" s="640" t="n">
        <f aca="false">'Önkorm összegző'!B38</f>
        <v>0</v>
      </c>
      <c r="Q38" s="640" t="n">
        <f aca="false">O38-P38</f>
        <v>0</v>
      </c>
    </row>
    <row r="39" customFormat="false" ht="15" hidden="false" customHeight="false" outlineLevel="0" collapsed="false">
      <c r="A39" s="636" t="n">
        <v>34</v>
      </c>
      <c r="B39" s="637" t="str">
        <f aca="false">'Üres mintatábla'!A37</f>
        <v>12.Állami befizetés + kamat</v>
      </c>
      <c r="C39" s="638" t="n">
        <f aca="false">'Önkorm összegző'!$B39*(C$3/100)</f>
        <v>0</v>
      </c>
      <c r="D39" s="638" t="n">
        <f aca="false">'Önkorm összegző'!$B39*(D$3/100)</f>
        <v>0</v>
      </c>
      <c r="E39" s="638" t="n">
        <f aca="false">'Önkorm összegző'!$B39*(E$3/100)</f>
        <v>0</v>
      </c>
      <c r="F39" s="638" t="n">
        <f aca="false">'Önkorm összegző'!$B39*(F$3/100)</f>
        <v>0</v>
      </c>
      <c r="G39" s="638" t="n">
        <f aca="false">'Önkorm összegző'!$B39*(G$3/100)</f>
        <v>0</v>
      </c>
      <c r="H39" s="638" t="n">
        <f aca="false">'Önkorm összegző'!$B39*(H$3/100)</f>
        <v>0</v>
      </c>
      <c r="I39" s="638" t="n">
        <f aca="false">'Önkorm összegző'!$B39*(I$3/100)</f>
        <v>0</v>
      </c>
      <c r="J39" s="638" t="n">
        <f aca="false">'Önkorm összegző'!$B39*(J$3/100)</f>
        <v>0</v>
      </c>
      <c r="K39" s="638" t="n">
        <f aca="false">'Önkorm összegző'!$B39*(K$3/100)</f>
        <v>0</v>
      </c>
      <c r="L39" s="638" t="n">
        <f aca="false">'Önkorm összegző'!$B39*(L$3/100)</f>
        <v>0</v>
      </c>
      <c r="M39" s="638" t="n">
        <f aca="false">'Önkorm összegző'!$B39*(M$3/100)</f>
        <v>0</v>
      </c>
      <c r="N39" s="638" t="n">
        <f aca="false">'Önkorm összegző'!$B39*(N$3/100)</f>
        <v>0</v>
      </c>
      <c r="O39" s="639" t="n">
        <f aca="false">SUM(C39:N39)</f>
        <v>0</v>
      </c>
      <c r="P39" s="640" t="n">
        <f aca="false">'Önkorm összegző'!B39</f>
        <v>0</v>
      </c>
      <c r="Q39" s="640" t="n">
        <f aca="false">O39-P39</f>
        <v>0</v>
      </c>
    </row>
    <row r="40" customFormat="false" ht="15" hidden="false" customHeight="false" outlineLevel="0" collapsed="false">
      <c r="A40" s="636" t="n">
        <v>35</v>
      </c>
      <c r="B40" s="637" t="s">
        <v>693</v>
      </c>
      <c r="C40" s="638" t="n">
        <f aca="false">'Önkorm összegző'!$B40*(C$3/100)</f>
        <v>2280</v>
      </c>
      <c r="D40" s="638" t="n">
        <f aca="false">'Önkorm összegző'!$B40*(D$3/100)</f>
        <v>1577</v>
      </c>
      <c r="E40" s="638" t="n">
        <f aca="false">'Önkorm összegző'!$B40*(E$3/100)</f>
        <v>1577</v>
      </c>
      <c r="F40" s="638" t="n">
        <f aca="false">'Önkorm összegző'!$B40*(F$3/100)</f>
        <v>1520</v>
      </c>
      <c r="G40" s="638" t="n">
        <f aca="false">'Önkorm összegző'!$B40*(G$3/100)</f>
        <v>1501</v>
      </c>
      <c r="H40" s="638" t="n">
        <f aca="false">'Önkorm összegző'!$B40*(H$3/100)</f>
        <v>1482</v>
      </c>
      <c r="I40" s="638" t="n">
        <f aca="false">'Önkorm összegző'!$B40*(I$3/100)</f>
        <v>1368</v>
      </c>
      <c r="J40" s="638" t="n">
        <f aca="false">'Önkorm összegző'!$B40*(J$3/100)</f>
        <v>1368</v>
      </c>
      <c r="K40" s="638" t="n">
        <f aca="false">'Önkorm összegző'!$B40*(K$3/100)</f>
        <v>1520</v>
      </c>
      <c r="L40" s="638" t="n">
        <f aca="false">'Önkorm összegző'!$B40*(L$3/100)</f>
        <v>1577</v>
      </c>
      <c r="M40" s="638" t="n">
        <f aca="false">'Önkorm összegző'!$B40*(M$3/100)</f>
        <v>1577</v>
      </c>
      <c r="N40" s="638" t="n">
        <f aca="false">'Önkorm összegző'!$B40*(N$3/100)</f>
        <v>1653</v>
      </c>
      <c r="O40" s="639" t="n">
        <f aca="false">SUM(C40:N40)</f>
        <v>19000</v>
      </c>
      <c r="P40" s="640" t="n">
        <f aca="false">'Önkorm összegző'!B40</f>
        <v>19000</v>
      </c>
      <c r="Q40" s="640" t="n">
        <f aca="false">O40-P40</f>
        <v>0</v>
      </c>
    </row>
    <row r="41" customFormat="false" ht="15" hidden="false" customHeight="false" outlineLevel="0" collapsed="false">
      <c r="A41" s="631"/>
      <c r="B41" s="644" t="s">
        <v>52</v>
      </c>
      <c r="C41" s="644" t="n">
        <f aca="false">SUM(C26:C40)-C29-C30</f>
        <v>1552899.96</v>
      </c>
      <c r="D41" s="644" t="n">
        <f aca="false">SUM(D26:D40)-D29-D30</f>
        <v>1074089.139</v>
      </c>
      <c r="E41" s="644" t="n">
        <f aca="false">SUM(E26:E40)-E29-E30</f>
        <v>1074089.139</v>
      </c>
      <c r="F41" s="644" t="n">
        <f aca="false">SUM(F26:F40)-F29-F30</f>
        <v>1035266.64</v>
      </c>
      <c r="G41" s="644" t="n">
        <f aca="false">SUM(G26:G40)-G29-G30</f>
        <v>1022325.807</v>
      </c>
      <c r="H41" s="644" t="n">
        <f aca="false">SUM(H26:H40)-H29-H30</f>
        <v>1009384.974</v>
      </c>
      <c r="I41" s="644" t="n">
        <f aca="false">SUM(I26:I40)-I29-I30</f>
        <v>931739.976</v>
      </c>
      <c r="J41" s="644" t="n">
        <f aca="false">SUM(J26:J40)-J29-J30</f>
        <v>931739.976</v>
      </c>
      <c r="K41" s="644" t="n">
        <f aca="false">SUM(K26:K40)-K29-K30</f>
        <v>1035266.64</v>
      </c>
      <c r="L41" s="644" t="n">
        <f aca="false">SUM(L26:L40)-L29-L30</f>
        <v>1074089.139</v>
      </c>
      <c r="M41" s="644" t="n">
        <f aca="false">SUM(M26:M40)-M29-M30</f>
        <v>1074089.139</v>
      </c>
      <c r="N41" s="644" t="n">
        <f aca="false">SUM(N26:N40)-N29-N30</f>
        <v>1125852.471</v>
      </c>
      <c r="O41" s="645" t="n">
        <f aca="false">SUM(O26:O40)-O29-O30</f>
        <v>12940833</v>
      </c>
      <c r="P41" s="640" t="n">
        <f aca="false">'Önkorm összegző'!B41</f>
        <v>12940833</v>
      </c>
      <c r="Q41" s="640" t="n">
        <f aca="false">O41-P41</f>
        <v>0</v>
      </c>
    </row>
    <row r="42" customFormat="false" ht="15.75" hidden="false" customHeight="false" outlineLevel="0" collapsed="false">
      <c r="A42" s="646"/>
      <c r="B42" s="647" t="s">
        <v>694</v>
      </c>
      <c r="C42" s="647" t="n">
        <f aca="false">C24-C41</f>
        <v>0</v>
      </c>
      <c r="D42" s="647" t="n">
        <f aca="false">D24-D41</f>
        <v>0</v>
      </c>
      <c r="E42" s="647" t="n">
        <f aca="false">E24-E41</f>
        <v>0</v>
      </c>
      <c r="F42" s="647" t="n">
        <f aca="false">F24-F41</f>
        <v>0</v>
      </c>
      <c r="G42" s="647" t="n">
        <f aca="false">G24-G41</f>
        <v>0</v>
      </c>
      <c r="H42" s="647" t="n">
        <f aca="false">H24-H41</f>
        <v>0</v>
      </c>
      <c r="I42" s="647" t="n">
        <f aca="false">I24-I41</f>
        <v>0</v>
      </c>
      <c r="J42" s="647" t="n">
        <f aca="false">J24-J41</f>
        <v>0</v>
      </c>
      <c r="K42" s="647" t="n">
        <f aca="false">K24-K41</f>
        <v>0</v>
      </c>
      <c r="L42" s="647" t="n">
        <f aca="false">L24-L41</f>
        <v>0</v>
      </c>
      <c r="M42" s="647" t="n">
        <f aca="false">M24-M41</f>
        <v>0</v>
      </c>
      <c r="N42" s="647" t="n">
        <f aca="false">N24-N41</f>
        <v>0</v>
      </c>
      <c r="O42" s="648" t="n">
        <f aca="false">O24-O41</f>
        <v>0</v>
      </c>
      <c r="P42" s="648" t="n">
        <f aca="false">P24-P41</f>
        <v>0</v>
      </c>
      <c r="Q42" s="640" t="n">
        <f aca="false">O42-P42</f>
        <v>0</v>
      </c>
    </row>
    <row r="44" customFormat="false" ht="14.25" hidden="false" customHeight="false" outlineLevel="0" collapsed="false">
      <c r="B44" s="624" t="s">
        <v>695</v>
      </c>
    </row>
    <row r="45" customFormat="false" ht="14.25" hidden="false" customHeight="false" outlineLevel="0" collapsed="false">
      <c r="B45" s="624" t="s">
        <v>696</v>
      </c>
    </row>
    <row r="46" customFormat="false" ht="14.25" hidden="false" customHeight="false" outlineLevel="0" collapsed="false">
      <c r="B46" s="624" t="s">
        <v>697</v>
      </c>
    </row>
    <row r="47" customFormat="false" ht="14.25" hidden="false" customHeight="false" outlineLevel="0" collapsed="false">
      <c r="B47" s="624" t="s">
        <v>698</v>
      </c>
    </row>
  </sheetData>
  <printOptions headings="false" gridLines="false" gridLinesSet="true" horizontalCentered="false" verticalCentered="false"/>
  <pageMargins left="0.340277777777778" right="0.229861111111111" top="0.819444444444444" bottom="0.5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2016. évi előirányzat-felhasználási ütemterve
(e Ft)&amp;R18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7.28"/>
    <col collapsed="false" customWidth="true" hidden="false" outlineLevel="0" max="5" min="5" style="0" width="6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41"/>
    <col collapsed="false" customWidth="true" hidden="false" outlineLevel="0" max="13" min="13" style="0" width="7.56"/>
    <col collapsed="false" customWidth="true" hidden="false" outlineLevel="0" max="14" min="14" style="0" width="4.99"/>
    <col collapsed="false" customWidth="true" hidden="false" outlineLevel="0" max="15" min="15" style="0" width="9.41"/>
    <col collapsed="false" customWidth="true" hidden="false" outlineLevel="0" max="17" min="16" style="0" width="7.56"/>
  </cols>
  <sheetData>
    <row r="1" customFormat="false" ht="51" hidden="false" customHeight="false" outlineLevel="0" collapsed="false">
      <c r="A1" s="649" t="s">
        <v>0</v>
      </c>
      <c r="B1" s="650" t="s">
        <v>699</v>
      </c>
      <c r="C1" s="650" t="s">
        <v>700</v>
      </c>
      <c r="D1" s="650" t="s">
        <v>701</v>
      </c>
      <c r="E1" s="650" t="s">
        <v>702</v>
      </c>
      <c r="F1" s="650" t="s">
        <v>703</v>
      </c>
      <c r="G1" s="651" t="s">
        <v>704</v>
      </c>
      <c r="H1" s="651" t="s">
        <v>705</v>
      </c>
      <c r="I1" s="651" t="s">
        <v>706</v>
      </c>
      <c r="J1" s="651" t="s">
        <v>707</v>
      </c>
      <c r="K1" s="651" t="s">
        <v>708</v>
      </c>
      <c r="L1" s="650" t="s">
        <v>709</v>
      </c>
      <c r="M1" s="651" t="s">
        <v>710</v>
      </c>
      <c r="N1" s="650" t="s">
        <v>711</v>
      </c>
      <c r="O1" s="650" t="s">
        <v>712</v>
      </c>
      <c r="P1" s="650" t="s">
        <v>713</v>
      </c>
      <c r="Q1" s="650" t="s">
        <v>714</v>
      </c>
      <c r="R1" s="651" t="s">
        <v>715</v>
      </c>
    </row>
    <row r="2" customFormat="false" ht="12.75" hidden="false" customHeight="false" outlineLevel="0" collapsed="false">
      <c r="A2" s="652" t="s">
        <v>450</v>
      </c>
      <c r="B2" s="653"/>
      <c r="C2" s="653"/>
      <c r="D2" s="653"/>
      <c r="E2" s="653"/>
      <c r="F2" s="653"/>
      <c r="G2" s="653"/>
      <c r="H2" s="653"/>
      <c r="I2" s="653"/>
      <c r="J2" s="654"/>
      <c r="K2" s="653"/>
      <c r="L2" s="653"/>
      <c r="M2" s="653"/>
      <c r="N2" s="653"/>
      <c r="O2" s="653"/>
      <c r="P2" s="653"/>
      <c r="Q2" s="653"/>
      <c r="R2" s="653" t="n">
        <f aca="false">SUM(B2:Q2)</f>
        <v>0</v>
      </c>
    </row>
    <row r="3" customFormat="false" ht="12.75" hidden="false" customHeight="false" outlineLevel="0" collapsed="false">
      <c r="A3" s="652" t="s">
        <v>85</v>
      </c>
      <c r="B3" s="653" t="n">
        <v>20</v>
      </c>
      <c r="C3" s="653" t="n">
        <v>914</v>
      </c>
      <c r="D3" s="653"/>
      <c r="E3" s="653"/>
      <c r="F3" s="653" t="n">
        <v>505</v>
      </c>
      <c r="G3" s="653"/>
      <c r="H3" s="653"/>
      <c r="I3" s="653" t="n">
        <v>172</v>
      </c>
      <c r="J3" s="653"/>
      <c r="K3" s="653"/>
      <c r="L3" s="653"/>
      <c r="M3" s="653"/>
      <c r="N3" s="653"/>
      <c r="O3" s="653" t="n">
        <v>245</v>
      </c>
      <c r="P3" s="653" t="n">
        <v>4138</v>
      </c>
      <c r="Q3" s="653" t="n">
        <v>706</v>
      </c>
      <c r="R3" s="653" t="n">
        <f aca="false">SUM(B3:Q3)</f>
        <v>6700</v>
      </c>
    </row>
    <row r="4" customFormat="false" ht="12.75" hidden="false" customHeight="false" outlineLevel="0" collapsed="false">
      <c r="A4" s="652" t="s">
        <v>86</v>
      </c>
      <c r="B4" s="653"/>
      <c r="C4" s="653"/>
      <c r="D4" s="653"/>
      <c r="E4" s="653"/>
      <c r="F4" s="653"/>
      <c r="G4" s="653"/>
      <c r="H4" s="653"/>
      <c r="I4" s="653" t="n">
        <v>190</v>
      </c>
      <c r="J4" s="653"/>
      <c r="K4" s="653"/>
      <c r="L4" s="653"/>
      <c r="M4" s="653"/>
      <c r="N4" s="653"/>
      <c r="O4" s="653"/>
      <c r="P4" s="653"/>
      <c r="Q4" s="653" t="n">
        <v>190</v>
      </c>
      <c r="R4" s="653" t="n">
        <f aca="false">SUM(B4:Q4)</f>
        <v>380</v>
      </c>
    </row>
    <row r="5" customFormat="false" ht="12.75" hidden="false" customHeight="false" outlineLevel="0" collapsed="false">
      <c r="A5" s="652" t="s">
        <v>87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 t="n">
        <f aca="false">SUM(B5:Q5)</f>
        <v>0</v>
      </c>
    </row>
    <row r="6" customFormat="false" ht="12.75" hidden="false" customHeight="false" outlineLevel="0" collapsed="false">
      <c r="A6" s="652" t="s">
        <v>88</v>
      </c>
      <c r="B6" s="653"/>
      <c r="C6" s="653"/>
      <c r="D6" s="653"/>
      <c r="E6" s="653"/>
      <c r="F6" s="653"/>
      <c r="G6" s="653"/>
      <c r="H6" s="653"/>
      <c r="I6" s="653"/>
      <c r="J6" s="653"/>
      <c r="K6" s="653"/>
      <c r="L6" s="653"/>
      <c r="M6" s="653"/>
      <c r="N6" s="653"/>
      <c r="O6" s="653"/>
      <c r="P6" s="653"/>
      <c r="Q6" s="653"/>
      <c r="R6" s="653" t="n">
        <f aca="false">SUM(B6:Q6)</f>
        <v>0</v>
      </c>
    </row>
    <row r="7" customFormat="false" ht="12.75" hidden="false" customHeight="false" outlineLevel="0" collapsed="false">
      <c r="A7" s="652" t="s">
        <v>89</v>
      </c>
      <c r="B7" s="653"/>
      <c r="C7" s="653"/>
      <c r="D7" s="653"/>
      <c r="E7" s="653"/>
      <c r="F7" s="653"/>
      <c r="G7" s="653"/>
      <c r="H7" s="653"/>
      <c r="I7" s="653"/>
      <c r="J7" s="653"/>
      <c r="K7" s="653"/>
      <c r="L7" s="653"/>
      <c r="M7" s="653"/>
      <c r="N7" s="653"/>
      <c r="O7" s="653"/>
      <c r="P7" s="653"/>
      <c r="Q7" s="653"/>
      <c r="R7" s="653" t="n">
        <f aca="false">SUM(B7:Q7)</f>
        <v>0</v>
      </c>
    </row>
    <row r="8" customFormat="false" ht="12.75" hidden="false" customHeight="false" outlineLevel="0" collapsed="false">
      <c r="A8" s="652" t="s">
        <v>90</v>
      </c>
      <c r="B8" s="653"/>
      <c r="C8" s="653"/>
      <c r="D8" s="653"/>
      <c r="E8" s="653"/>
      <c r="F8" s="653"/>
      <c r="G8" s="653"/>
      <c r="H8" s="653"/>
      <c r="I8" s="653"/>
      <c r="J8" s="653"/>
      <c r="K8" s="653"/>
      <c r="L8" s="653"/>
      <c r="M8" s="653"/>
      <c r="N8" s="653"/>
      <c r="O8" s="653"/>
      <c r="P8" s="653"/>
      <c r="Q8" s="653"/>
      <c r="R8" s="653" t="n">
        <f aca="false">SUM(B8:Q8)</f>
        <v>0</v>
      </c>
    </row>
    <row r="9" customFormat="false" ht="12.75" hidden="false" customHeight="false" outlineLevel="0" collapsed="false">
      <c r="A9" s="652" t="s">
        <v>91</v>
      </c>
      <c r="B9" s="653"/>
      <c r="C9" s="653"/>
      <c r="D9" s="653"/>
      <c r="E9" s="653"/>
      <c r="F9" s="653"/>
      <c r="G9" s="653"/>
      <c r="H9" s="653"/>
      <c r="I9" s="653"/>
      <c r="J9" s="653"/>
      <c r="K9" s="653"/>
      <c r="L9" s="653"/>
      <c r="M9" s="653"/>
      <c r="N9" s="653"/>
      <c r="O9" s="653"/>
      <c r="P9" s="653"/>
      <c r="Q9" s="653"/>
      <c r="R9" s="653" t="n">
        <f aca="false">SUM(B9:Q9)</f>
        <v>0</v>
      </c>
    </row>
    <row r="10" customFormat="false" ht="12.75" hidden="false" customHeight="false" outlineLevel="0" collapsed="false">
      <c r="A10" s="652" t="s">
        <v>92</v>
      </c>
      <c r="B10" s="653"/>
      <c r="C10" s="653" t="n">
        <v>2500</v>
      </c>
      <c r="D10" s="653"/>
      <c r="E10" s="653"/>
      <c r="F10" s="653"/>
      <c r="G10" s="653"/>
      <c r="H10" s="653"/>
      <c r="I10" s="653"/>
      <c r="J10" s="653"/>
      <c r="K10" s="653"/>
      <c r="L10" s="653"/>
      <c r="M10" s="653"/>
      <c r="N10" s="653"/>
      <c r="O10" s="653"/>
      <c r="P10" s="653"/>
      <c r="Q10" s="653"/>
      <c r="R10" s="653" t="n">
        <f aca="false">SUM(B10:Q10)</f>
        <v>2500</v>
      </c>
    </row>
    <row r="11" customFormat="false" ht="12.75" hidden="false" customHeight="false" outlineLevel="0" collapsed="false">
      <c r="A11" s="652" t="s">
        <v>93</v>
      </c>
      <c r="B11" s="653"/>
      <c r="C11" s="653"/>
      <c r="D11" s="653"/>
      <c r="E11" s="653"/>
      <c r="F11" s="653"/>
      <c r="G11" s="653"/>
      <c r="H11" s="653"/>
      <c r="I11" s="653"/>
      <c r="J11" s="653"/>
      <c r="K11" s="653"/>
      <c r="L11" s="653"/>
      <c r="M11" s="653"/>
      <c r="N11" s="653"/>
      <c r="O11" s="653"/>
      <c r="P11" s="653"/>
      <c r="Q11" s="653"/>
      <c r="R11" s="653" t="n">
        <f aca="false">SUM(B11:Q11)</f>
        <v>0</v>
      </c>
    </row>
    <row r="12" customFormat="false" ht="12.75" hidden="false" customHeight="false" outlineLevel="0" collapsed="false">
      <c r="A12" s="652" t="s">
        <v>94</v>
      </c>
      <c r="B12" s="653"/>
      <c r="C12" s="653"/>
      <c r="D12" s="653"/>
      <c r="E12" s="653"/>
      <c r="F12" s="653"/>
      <c r="G12" s="653"/>
      <c r="H12" s="653"/>
      <c r="I12" s="653"/>
      <c r="J12" s="653"/>
      <c r="K12" s="653"/>
      <c r="L12" s="653"/>
      <c r="M12" s="653"/>
      <c r="N12" s="653"/>
      <c r="O12" s="653"/>
      <c r="P12" s="653"/>
      <c r="Q12" s="653"/>
      <c r="R12" s="653" t="n">
        <f aca="false">SUM(B12:Q12)</f>
        <v>0</v>
      </c>
    </row>
    <row r="13" customFormat="false" ht="12.75" hidden="false" customHeight="false" outlineLevel="0" collapsed="false">
      <c r="A13" s="652" t="s">
        <v>95</v>
      </c>
      <c r="B13" s="653" t="n">
        <v>928</v>
      </c>
      <c r="C13" s="653" t="n">
        <v>3286</v>
      </c>
      <c r="D13" s="653" t="n">
        <v>4000</v>
      </c>
      <c r="E13" s="653" t="n">
        <v>2457</v>
      </c>
      <c r="F13" s="653" t="n">
        <v>41</v>
      </c>
      <c r="G13" s="653" t="n">
        <v>610</v>
      </c>
      <c r="H13" s="653" t="n">
        <v>4641</v>
      </c>
      <c r="I13" s="653" t="n">
        <v>1349</v>
      </c>
      <c r="J13" s="653" t="n">
        <v>996</v>
      </c>
      <c r="K13" s="653" t="n">
        <v>2061</v>
      </c>
      <c r="L13" s="653" t="n">
        <v>95</v>
      </c>
      <c r="M13" s="653" t="n">
        <v>0</v>
      </c>
      <c r="N13" s="653" t="n">
        <v>0</v>
      </c>
      <c r="O13" s="653" t="n">
        <v>3238</v>
      </c>
      <c r="P13" s="653" t="n">
        <v>-4138</v>
      </c>
      <c r="Q13" s="653" t="n">
        <v>3683</v>
      </c>
      <c r="R13" s="653" t="n">
        <f aca="false">SUM(B13:Q13)</f>
        <v>23247</v>
      </c>
    </row>
    <row r="14" customFormat="false" ht="12.75" hidden="false" customHeight="false" outlineLevel="0" collapsed="false">
      <c r="A14" s="652" t="s">
        <v>451</v>
      </c>
      <c r="B14" s="653"/>
      <c r="C14" s="653"/>
      <c r="D14" s="653"/>
      <c r="E14" s="653"/>
      <c r="F14" s="653"/>
      <c r="G14" s="653"/>
      <c r="H14" s="653"/>
      <c r="I14" s="653"/>
      <c r="J14" s="653"/>
      <c r="K14" s="653"/>
      <c r="L14" s="653"/>
      <c r="M14" s="653"/>
      <c r="N14" s="653"/>
      <c r="O14" s="653"/>
      <c r="P14" s="653"/>
      <c r="Q14" s="653"/>
      <c r="R14" s="653" t="n">
        <f aca="false">SUM(B14:Q14)</f>
        <v>0</v>
      </c>
    </row>
    <row r="15" customFormat="false" ht="12.75" hidden="false" customHeight="false" outlineLevel="0" collapsed="false">
      <c r="A15" s="652" t="s">
        <v>97</v>
      </c>
      <c r="B15" s="653"/>
      <c r="C15" s="653"/>
      <c r="D15" s="653"/>
      <c r="E15" s="653"/>
      <c r="F15" s="653"/>
      <c r="G15" s="653"/>
      <c r="H15" s="653"/>
      <c r="I15" s="653"/>
      <c r="J15" s="653"/>
      <c r="K15" s="653"/>
      <c r="L15" s="653"/>
      <c r="M15" s="653"/>
      <c r="N15" s="653"/>
      <c r="O15" s="653"/>
      <c r="P15" s="653"/>
      <c r="Q15" s="653"/>
      <c r="R15" s="653" t="n">
        <f aca="false">SUM(B15:Q15)</f>
        <v>0</v>
      </c>
    </row>
    <row r="16" customFormat="false" ht="12.75" hidden="false" customHeight="false" outlineLevel="0" collapsed="false">
      <c r="A16" s="652" t="s">
        <v>98</v>
      </c>
      <c r="B16" s="653"/>
      <c r="C16" s="653"/>
      <c r="D16" s="653"/>
      <c r="E16" s="653"/>
      <c r="F16" s="653"/>
      <c r="G16" s="653"/>
      <c r="H16" s="653"/>
      <c r="I16" s="653"/>
      <c r="J16" s="653"/>
      <c r="K16" s="653"/>
      <c r="L16" s="653"/>
      <c r="M16" s="653"/>
      <c r="N16" s="653"/>
      <c r="O16" s="653"/>
      <c r="P16" s="653"/>
      <c r="Q16" s="653"/>
      <c r="R16" s="653" t="n">
        <f aca="false">SUM(B16:Q16)</f>
        <v>0</v>
      </c>
    </row>
    <row r="17" customFormat="false" ht="12.75" hidden="false" customHeight="false" outlineLevel="0" collapsed="false">
      <c r="A17" s="652" t="s">
        <v>99</v>
      </c>
      <c r="B17" s="653"/>
      <c r="C17" s="653"/>
      <c r="D17" s="653"/>
      <c r="E17" s="653"/>
      <c r="F17" s="653"/>
      <c r="G17" s="653"/>
      <c r="H17" s="653"/>
      <c r="I17" s="653"/>
      <c r="J17" s="653"/>
      <c r="K17" s="653"/>
      <c r="L17" s="653"/>
      <c r="M17" s="653"/>
      <c r="N17" s="653"/>
      <c r="O17" s="653"/>
      <c r="P17" s="653"/>
      <c r="Q17" s="653"/>
      <c r="R17" s="653" t="n">
        <f aca="false">SUM(B17:Q17)</f>
        <v>0</v>
      </c>
    </row>
    <row r="18" customFormat="false" ht="12.75" hidden="false" customHeight="false" outlineLevel="0" collapsed="false">
      <c r="A18" s="652" t="s">
        <v>100</v>
      </c>
      <c r="B18" s="653"/>
      <c r="C18" s="653"/>
      <c r="D18" s="653"/>
      <c r="E18" s="653"/>
      <c r="F18" s="653"/>
      <c r="G18" s="653"/>
      <c r="H18" s="653"/>
      <c r="I18" s="653"/>
      <c r="J18" s="653"/>
      <c r="K18" s="653"/>
      <c r="L18" s="653"/>
      <c r="M18" s="653"/>
      <c r="N18" s="653"/>
      <c r="O18" s="653"/>
      <c r="P18" s="653"/>
      <c r="Q18" s="653"/>
      <c r="R18" s="653" t="n">
        <f aca="false">SUM(B18:Q18)</f>
        <v>0</v>
      </c>
    </row>
    <row r="19" customFormat="false" ht="12.75" hidden="false" customHeight="false" outlineLevel="0" collapsed="false">
      <c r="A19" s="655" t="s">
        <v>51</v>
      </c>
      <c r="B19" s="656" t="n">
        <v>948</v>
      </c>
      <c r="C19" s="656" t="n">
        <v>6700</v>
      </c>
      <c r="D19" s="656" t="n">
        <v>4000</v>
      </c>
      <c r="E19" s="656" t="n">
        <v>2457</v>
      </c>
      <c r="F19" s="656" t="n">
        <v>546</v>
      </c>
      <c r="G19" s="656" t="n">
        <v>610</v>
      </c>
      <c r="H19" s="656" t="n">
        <v>4641</v>
      </c>
      <c r="I19" s="656" t="n">
        <v>1711</v>
      </c>
      <c r="J19" s="656" t="n">
        <v>996</v>
      </c>
      <c r="K19" s="656" t="n">
        <v>2061</v>
      </c>
      <c r="L19" s="656" t="n">
        <v>95</v>
      </c>
      <c r="M19" s="656" t="n">
        <v>0</v>
      </c>
      <c r="N19" s="656" t="n">
        <v>0</v>
      </c>
      <c r="O19" s="656" t="n">
        <v>3483</v>
      </c>
      <c r="P19" s="656" t="n">
        <v>0</v>
      </c>
      <c r="Q19" s="656" t="n">
        <v>4579</v>
      </c>
      <c r="R19" s="656" t="n">
        <f aca="false">SUM(R2:R18)-R7-R8</f>
        <v>32827</v>
      </c>
    </row>
    <row r="20" customFormat="false" ht="12.75" hidden="false" customHeight="false" outlineLevel="0" collapsed="false">
      <c r="A20" s="657" t="s">
        <v>1</v>
      </c>
      <c r="B20" s="658"/>
      <c r="C20" s="658"/>
      <c r="D20" s="658"/>
      <c r="E20" s="658"/>
      <c r="F20" s="658"/>
      <c r="G20" s="658"/>
      <c r="H20" s="658"/>
      <c r="I20" s="658"/>
      <c r="J20" s="659"/>
      <c r="K20" s="658"/>
      <c r="L20" s="658"/>
      <c r="M20" s="658"/>
      <c r="N20" s="658"/>
      <c r="O20" s="658"/>
      <c r="P20" s="658"/>
      <c r="Q20" s="658"/>
      <c r="R20" s="653"/>
    </row>
    <row r="21" customFormat="false" ht="12.75" hidden="false" customHeight="false" outlineLevel="0" collapsed="false">
      <c r="A21" s="660" t="s">
        <v>101</v>
      </c>
      <c r="B21" s="262" t="n">
        <v>720</v>
      </c>
      <c r="C21" s="262" t="n">
        <v>3422</v>
      </c>
      <c r="D21" s="262"/>
      <c r="E21" s="262" t="n">
        <v>1532</v>
      </c>
      <c r="F21" s="262"/>
      <c r="G21" s="262"/>
      <c r="H21" s="262"/>
      <c r="I21" s="262" t="n">
        <v>0</v>
      </c>
      <c r="J21" s="262"/>
      <c r="K21" s="262"/>
      <c r="L21" s="118"/>
      <c r="M21" s="118"/>
      <c r="N21" s="118"/>
      <c r="O21" s="118" t="n">
        <v>1853</v>
      </c>
      <c r="P21" s="118"/>
      <c r="Q21" s="661" t="n">
        <v>1464</v>
      </c>
      <c r="R21" s="653" t="n">
        <f aca="false">SUM(B21:Q21)</f>
        <v>8991</v>
      </c>
    </row>
    <row r="22" customFormat="false" ht="12.75" hidden="false" customHeight="false" outlineLevel="0" collapsed="false">
      <c r="A22" s="660" t="s">
        <v>102</v>
      </c>
      <c r="B22" s="262" t="n">
        <v>174</v>
      </c>
      <c r="C22" s="262" t="n">
        <v>934</v>
      </c>
      <c r="D22" s="262"/>
      <c r="E22" s="262" t="n">
        <v>423</v>
      </c>
      <c r="F22" s="262"/>
      <c r="G22" s="262"/>
      <c r="H22" s="262"/>
      <c r="I22" s="262" t="n">
        <v>0</v>
      </c>
      <c r="J22" s="262"/>
      <c r="K22" s="262"/>
      <c r="L22" s="118"/>
      <c r="M22" s="118"/>
      <c r="N22" s="118"/>
      <c r="O22" s="118" t="n">
        <v>527</v>
      </c>
      <c r="P22" s="118"/>
      <c r="Q22" s="661" t="n">
        <v>395</v>
      </c>
      <c r="R22" s="653" t="n">
        <f aca="false">SUM(B22:Q22)</f>
        <v>2453</v>
      </c>
    </row>
    <row r="23" customFormat="false" ht="12.75" hidden="false" customHeight="false" outlineLevel="0" collapsed="false">
      <c r="A23" s="660" t="s">
        <v>103</v>
      </c>
      <c r="B23" s="653" t="n">
        <v>54</v>
      </c>
      <c r="C23" s="653" t="n">
        <v>1767</v>
      </c>
      <c r="D23" s="653" t="n">
        <v>0</v>
      </c>
      <c r="E23" s="653" t="n">
        <v>395</v>
      </c>
      <c r="F23" s="653" t="n">
        <v>430</v>
      </c>
      <c r="G23" s="653" t="n">
        <v>480</v>
      </c>
      <c r="H23" s="653" t="n">
        <v>3576</v>
      </c>
      <c r="I23" s="653" t="n">
        <v>1341</v>
      </c>
      <c r="J23" s="653" t="n">
        <v>790</v>
      </c>
      <c r="K23" s="653" t="n">
        <v>1609</v>
      </c>
      <c r="L23" s="653" t="n">
        <v>75</v>
      </c>
      <c r="M23" s="653" t="n">
        <v>0</v>
      </c>
      <c r="N23" s="653" t="n">
        <v>0</v>
      </c>
      <c r="O23" s="653" t="n">
        <v>826</v>
      </c>
      <c r="P23" s="653" t="n">
        <v>0</v>
      </c>
      <c r="Q23" s="662" t="n">
        <v>2040</v>
      </c>
      <c r="R23" s="653" t="n">
        <f aca="false">SUM(B23:Q23)</f>
        <v>13383</v>
      </c>
    </row>
    <row r="24" customFormat="false" ht="12.75" hidden="false" customHeight="false" outlineLevel="0" collapsed="false">
      <c r="A24" s="660" t="s">
        <v>104</v>
      </c>
      <c r="B24" s="653"/>
      <c r="C24" s="653"/>
      <c r="D24" s="653"/>
      <c r="E24" s="653" t="n">
        <v>95</v>
      </c>
      <c r="F24" s="653" t="n">
        <v>150</v>
      </c>
      <c r="G24" s="653" t="n">
        <v>480</v>
      </c>
      <c r="H24" s="653" t="n">
        <v>1800</v>
      </c>
      <c r="I24" s="653" t="n">
        <v>586</v>
      </c>
      <c r="J24" s="653"/>
      <c r="K24" s="653" t="n">
        <v>74</v>
      </c>
      <c r="L24" s="653"/>
      <c r="M24" s="653"/>
      <c r="N24" s="653"/>
      <c r="O24" s="653" t="n">
        <v>58</v>
      </c>
      <c r="P24" s="653"/>
      <c r="Q24" s="661" t="n">
        <v>1140</v>
      </c>
      <c r="R24" s="653" t="n">
        <f aca="false">SUM(B24:Q24)</f>
        <v>4383</v>
      </c>
    </row>
    <row r="25" customFormat="false" ht="12.75" hidden="false" customHeight="false" outlineLevel="0" collapsed="false">
      <c r="A25" s="660" t="s">
        <v>105</v>
      </c>
      <c r="B25" s="653" t="n">
        <v>54</v>
      </c>
      <c r="C25" s="653" t="n">
        <v>1767</v>
      </c>
      <c r="D25" s="653"/>
      <c r="E25" s="653" t="n">
        <v>300</v>
      </c>
      <c r="F25" s="653" t="n">
        <v>280</v>
      </c>
      <c r="G25" s="653"/>
      <c r="H25" s="653" t="n">
        <v>1776</v>
      </c>
      <c r="I25" s="653" t="n">
        <v>755</v>
      </c>
      <c r="J25" s="653" t="n">
        <v>790</v>
      </c>
      <c r="K25" s="653" t="n">
        <v>1535</v>
      </c>
      <c r="L25" s="653" t="n">
        <v>75</v>
      </c>
      <c r="M25" s="653" t="n">
        <v>0</v>
      </c>
      <c r="N25" s="653"/>
      <c r="O25" s="653" t="n">
        <v>768</v>
      </c>
      <c r="P25" s="653"/>
      <c r="Q25" s="661" t="n">
        <v>900</v>
      </c>
      <c r="R25" s="653" t="n">
        <f aca="false">SUM(B25:Q25)</f>
        <v>9000</v>
      </c>
    </row>
    <row r="26" customFormat="false" ht="12.75" hidden="false" customHeight="false" outlineLevel="0" collapsed="false">
      <c r="A26" s="660" t="s">
        <v>106</v>
      </c>
      <c r="B26" s="653"/>
      <c r="C26" s="653"/>
      <c r="D26" s="653" t="n">
        <v>4000</v>
      </c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262"/>
      <c r="R26" s="653" t="n">
        <f aca="false">SUM(B26:Q26)</f>
        <v>4000</v>
      </c>
    </row>
    <row r="27" customFormat="false" ht="12.75" hidden="false" customHeight="false" outlineLevel="0" collapsed="false">
      <c r="A27" s="660" t="s">
        <v>107</v>
      </c>
      <c r="B27" s="653"/>
      <c r="C27" s="653"/>
      <c r="D27" s="653"/>
      <c r="E27" s="653"/>
      <c r="F27" s="653"/>
      <c r="G27" s="653"/>
      <c r="H27" s="653"/>
      <c r="I27" s="653"/>
      <c r="J27" s="653"/>
      <c r="K27" s="653"/>
      <c r="L27" s="653"/>
      <c r="M27" s="653"/>
      <c r="N27" s="653"/>
      <c r="O27" s="653"/>
      <c r="P27" s="653"/>
      <c r="Q27" s="262"/>
      <c r="R27" s="653" t="n">
        <f aca="false">SUM(B27:Q27)</f>
        <v>0</v>
      </c>
    </row>
    <row r="28" customFormat="false" ht="12.75" hidden="false" customHeight="false" outlineLevel="0" collapsed="false">
      <c r="A28" s="660" t="s">
        <v>108</v>
      </c>
      <c r="B28" s="653"/>
      <c r="C28" s="653"/>
      <c r="D28" s="653"/>
      <c r="E28" s="653"/>
      <c r="F28" s="653"/>
      <c r="G28" s="653"/>
      <c r="H28" s="653"/>
      <c r="I28" s="653"/>
      <c r="J28" s="653"/>
      <c r="K28" s="653"/>
      <c r="L28" s="653"/>
      <c r="M28" s="653"/>
      <c r="N28" s="653"/>
      <c r="O28" s="653"/>
      <c r="P28" s="653"/>
      <c r="Q28" s="262"/>
      <c r="R28" s="653" t="n">
        <f aca="false">SUM(B28:Q28)</f>
        <v>0</v>
      </c>
    </row>
    <row r="29" customFormat="false" ht="12.75" hidden="false" customHeight="false" outlineLevel="0" collapsed="false">
      <c r="A29" s="660" t="s">
        <v>453</v>
      </c>
      <c r="B29" s="653"/>
      <c r="C29" s="653"/>
      <c r="D29" s="653"/>
      <c r="E29" s="653"/>
      <c r="F29" s="653"/>
      <c r="G29" s="653"/>
      <c r="H29" s="653"/>
      <c r="I29" s="653"/>
      <c r="J29" s="653"/>
      <c r="K29" s="653"/>
      <c r="L29" s="653"/>
      <c r="M29" s="653"/>
      <c r="N29" s="653"/>
      <c r="O29" s="653"/>
      <c r="P29" s="653"/>
      <c r="Q29" s="262"/>
      <c r="R29" s="653" t="n">
        <f aca="false">SUM(B29:Q29)</f>
        <v>0</v>
      </c>
    </row>
    <row r="30" customFormat="false" ht="12.75" hidden="false" customHeight="false" outlineLevel="0" collapsed="false">
      <c r="A30" s="660" t="s">
        <v>454</v>
      </c>
      <c r="B30" s="653"/>
      <c r="C30" s="653"/>
      <c r="D30" s="653"/>
      <c r="E30" s="653"/>
      <c r="F30" s="653"/>
      <c r="G30" s="653"/>
      <c r="H30" s="653"/>
      <c r="I30" s="653"/>
      <c r="J30" s="653"/>
      <c r="K30" s="653"/>
      <c r="L30" s="653"/>
      <c r="M30" s="653"/>
      <c r="N30" s="653"/>
      <c r="O30" s="653"/>
      <c r="P30" s="653"/>
      <c r="Q30" s="262"/>
      <c r="R30" s="653" t="n">
        <f aca="false">SUM(B30:Q30)</f>
        <v>0</v>
      </c>
    </row>
    <row r="31" customFormat="false" ht="12.75" hidden="false" customHeight="false" outlineLevel="0" collapsed="false">
      <c r="A31" s="660" t="s">
        <v>455</v>
      </c>
      <c r="B31" s="653"/>
      <c r="C31" s="653" t="n">
        <v>577</v>
      </c>
      <c r="D31" s="653"/>
      <c r="E31" s="653" t="n">
        <v>107</v>
      </c>
      <c r="F31" s="653" t="n">
        <v>116</v>
      </c>
      <c r="G31" s="653" t="n">
        <v>130</v>
      </c>
      <c r="H31" s="653" t="n">
        <v>1065</v>
      </c>
      <c r="I31" s="653" t="n">
        <v>370</v>
      </c>
      <c r="J31" s="118" t="n">
        <v>206</v>
      </c>
      <c r="K31" s="118" t="n">
        <v>452</v>
      </c>
      <c r="L31" s="653" t="n">
        <v>20</v>
      </c>
      <c r="M31" s="653" t="n">
        <v>0</v>
      </c>
      <c r="N31" s="653" t="n">
        <v>0</v>
      </c>
      <c r="O31" s="653" t="n">
        <v>277</v>
      </c>
      <c r="P31" s="653"/>
      <c r="Q31" s="262" t="n">
        <v>680</v>
      </c>
      <c r="R31" s="653" t="n">
        <f aca="false">SUM(B31:Q31)</f>
        <v>4000</v>
      </c>
    </row>
    <row r="32" customFormat="false" ht="12.75" hidden="false" customHeight="false" outlineLevel="0" collapsed="false">
      <c r="A32" s="660" t="s">
        <v>456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3"/>
      <c r="L32" s="653"/>
      <c r="M32" s="653"/>
      <c r="N32" s="653"/>
      <c r="O32" s="653"/>
      <c r="P32" s="653"/>
      <c r="Q32" s="262"/>
      <c r="R32" s="653" t="n">
        <f aca="false">SUM(B32:Q32)</f>
        <v>0</v>
      </c>
    </row>
    <row r="33" customFormat="false" ht="12.75" hidden="false" customHeight="false" outlineLevel="0" collapsed="false">
      <c r="A33" s="660" t="s">
        <v>113</v>
      </c>
      <c r="B33" s="653"/>
      <c r="C33" s="653"/>
      <c r="D33" s="653"/>
      <c r="E33" s="653"/>
      <c r="F33" s="653"/>
      <c r="G33" s="653"/>
      <c r="H33" s="653"/>
      <c r="I33" s="653"/>
      <c r="J33" s="653"/>
      <c r="K33" s="653"/>
      <c r="L33" s="653"/>
      <c r="M33" s="653"/>
      <c r="N33" s="653"/>
      <c r="O33" s="653"/>
      <c r="P33" s="653"/>
      <c r="Q33" s="262"/>
      <c r="R33" s="653" t="n">
        <f aca="false">SUM(B33:Q33)</f>
        <v>0</v>
      </c>
    </row>
    <row r="34" customFormat="false" ht="12.75" hidden="false" customHeight="false" outlineLevel="0" collapsed="false">
      <c r="A34" s="663" t="s">
        <v>52</v>
      </c>
      <c r="B34" s="664" t="n">
        <v>948</v>
      </c>
      <c r="C34" s="664" t="n">
        <v>6700</v>
      </c>
      <c r="D34" s="664" t="n">
        <v>4000</v>
      </c>
      <c r="E34" s="664" t="n">
        <v>2457</v>
      </c>
      <c r="F34" s="664" t="n">
        <v>546</v>
      </c>
      <c r="G34" s="664" t="n">
        <v>610</v>
      </c>
      <c r="H34" s="664" t="n">
        <v>4641</v>
      </c>
      <c r="I34" s="664" t="n">
        <v>1711</v>
      </c>
      <c r="J34" s="664" t="n">
        <v>996</v>
      </c>
      <c r="K34" s="664" t="n">
        <v>2061</v>
      </c>
      <c r="L34" s="664" t="n">
        <v>95</v>
      </c>
      <c r="M34" s="664" t="n">
        <v>0</v>
      </c>
      <c r="N34" s="664" t="n">
        <v>0</v>
      </c>
      <c r="O34" s="664" t="n">
        <v>3483</v>
      </c>
      <c r="P34" s="664" t="n">
        <v>0</v>
      </c>
      <c r="Q34" s="664" t="n">
        <v>4579</v>
      </c>
      <c r="R34" s="664" t="n">
        <f aca="false">SUM(R21:R33)-R23</f>
        <v>32827</v>
      </c>
    </row>
    <row r="35" customFormat="false" ht="12.75" hidden="false" customHeight="false" outlineLevel="0" collapsed="false">
      <c r="A35" s="665" t="s">
        <v>71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666" t="n">
        <v>0</v>
      </c>
      <c r="R35" s="667" t="n">
        <v>0</v>
      </c>
    </row>
  </sheetData>
  <printOptions headings="false" gridLines="false" gridLinesSet="true" horizontalCentered="false" verticalCentered="false"/>
  <pageMargins left="0.2" right="0.2" top="1.07986111111111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 Mohács-szigeti településrészi önkormányzat 2015. évi részletes költségvetése
&amp;10(e Ft)&amp;R8/A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16" activeCellId="0" sqref="S16"/>
    </sheetView>
  </sheetViews>
  <sheetFormatPr defaultColWidth="9.13671875" defaultRowHeight="15" zeroHeight="false" outlineLevelRow="0" outlineLevelCol="0"/>
  <cols>
    <col collapsed="false" customWidth="true" hidden="false" outlineLevel="0" max="1" min="1" style="668" width="42.7"/>
    <col collapsed="false" customWidth="true" hidden="false" outlineLevel="0" max="2" min="2" style="668" width="10.99"/>
    <col collapsed="false" customWidth="true" hidden="false" outlineLevel="0" max="3" min="3" style="669" width="9.7"/>
    <col collapsed="false" customWidth="true" hidden="false" outlineLevel="0" max="4" min="4" style="669" width="10.85"/>
    <col collapsed="false" customWidth="true" hidden="false" outlineLevel="0" max="5" min="5" style="668" width="11.13"/>
    <col collapsed="false" customWidth="true" hidden="false" outlineLevel="0" max="6" min="6" style="442" width="43.7"/>
    <col collapsed="false" customWidth="true" hidden="false" outlineLevel="0" max="10" min="7" style="442" width="10.41"/>
    <col collapsed="false" customWidth="true" hidden="false" outlineLevel="0" max="11" min="11" style="668" width="41.99"/>
    <col collapsed="false" customWidth="true" hidden="false" outlineLevel="0" max="12" min="12" style="668" width="11.7"/>
    <col collapsed="false" customWidth="true" hidden="false" outlineLevel="0" max="13" min="13" style="668" width="11.28"/>
    <col collapsed="false" customWidth="true" hidden="false" outlineLevel="0" max="14" min="14" style="668" width="11.13"/>
    <col collapsed="false" customWidth="true" hidden="false" outlineLevel="0" max="15" min="15" style="668" width="10.71"/>
    <col collapsed="false" customWidth="true" hidden="false" outlineLevel="0" max="16" min="16" style="668" width="42.99"/>
    <col collapsed="false" customWidth="true" hidden="false" outlineLevel="0" max="17" min="17" style="668" width="10.71"/>
    <col collapsed="false" customWidth="true" hidden="false" outlineLevel="0" max="18" min="18" style="668" width="11.56"/>
    <col collapsed="false" customWidth="true" hidden="false" outlineLevel="0" max="20" min="19" style="668" width="10.71"/>
    <col collapsed="false" customWidth="false" hidden="false" outlineLevel="0" max="257" min="21" style="668" width="9.14"/>
  </cols>
  <sheetData>
    <row r="1" s="672" customFormat="true" ht="15.75" hidden="false" customHeight="false" outlineLevel="0" collapsed="false">
      <c r="A1" s="670"/>
      <c r="B1" s="670"/>
      <c r="C1" s="671"/>
      <c r="D1" s="671"/>
      <c r="E1" s="410" t="s">
        <v>466</v>
      </c>
      <c r="F1" s="443"/>
      <c r="G1" s="443"/>
      <c r="H1" s="444"/>
      <c r="I1" s="444"/>
      <c r="J1" s="410" t="s">
        <v>466</v>
      </c>
      <c r="K1" s="670"/>
      <c r="L1" s="670"/>
      <c r="M1" s="671"/>
      <c r="N1" s="671"/>
      <c r="O1" s="410" t="s">
        <v>466</v>
      </c>
      <c r="P1" s="670"/>
      <c r="Q1" s="670"/>
      <c r="R1" s="671"/>
      <c r="S1" s="671"/>
      <c r="T1" s="410" t="s">
        <v>466</v>
      </c>
    </row>
    <row r="2" s="672" customFormat="true" ht="33.75" hidden="false" customHeight="true" outlineLevel="0" collapsed="false">
      <c r="A2" s="413" t="s">
        <v>717</v>
      </c>
      <c r="B2" s="413"/>
      <c r="C2" s="413"/>
      <c r="D2" s="413"/>
      <c r="E2" s="413"/>
      <c r="F2" s="445" t="s">
        <v>718</v>
      </c>
      <c r="G2" s="445"/>
      <c r="H2" s="445"/>
      <c r="I2" s="445"/>
      <c r="J2" s="445"/>
      <c r="K2" s="413" t="s">
        <v>719</v>
      </c>
      <c r="L2" s="413"/>
      <c r="M2" s="413"/>
      <c r="N2" s="413"/>
      <c r="O2" s="413"/>
      <c r="P2" s="413" t="s">
        <v>720</v>
      </c>
      <c r="Q2" s="413"/>
      <c r="R2" s="413"/>
      <c r="S2" s="413"/>
      <c r="T2" s="413"/>
    </row>
    <row r="3" s="673" customFormat="true" ht="48" hidden="false" customHeight="true" outlineLevel="0" collapsed="false">
      <c r="A3" s="416" t="s">
        <v>0</v>
      </c>
      <c r="B3" s="361" t="str">
        <f aca="false">'Üres mintatábla'!$B$3</f>
        <v>2016. évi terv</v>
      </c>
      <c r="C3" s="361" t="str">
        <f aca="false">'Üres mintatábla'!$C$3</f>
        <v>2016.I. PÓTKTGV</v>
      </c>
      <c r="D3" s="361" t="str">
        <f aca="false">'Üres mintatábla'!$D$3</f>
        <v>2016.II. PÓTKTGV</v>
      </c>
      <c r="E3" s="361" t="n">
        <f aca="false">'Üres mintatábla'!$E$3</f>
        <v>0</v>
      </c>
      <c r="F3" s="361" t="s">
        <v>0</v>
      </c>
      <c r="G3" s="361" t="str">
        <f aca="false">'Üres mintatábla'!$B$3</f>
        <v>2016. évi terv</v>
      </c>
      <c r="H3" s="361" t="str">
        <f aca="false">'Üres mintatábla'!$C$3</f>
        <v>2016.I. PÓTKTGV</v>
      </c>
      <c r="I3" s="361" t="str">
        <f aca="false">'Üres mintatábla'!$D$3</f>
        <v>2016.II. PÓTKTGV</v>
      </c>
      <c r="J3" s="361" t="n">
        <f aca="false">'Üres mintatábla'!$E$3</f>
        <v>0</v>
      </c>
      <c r="K3" s="416" t="s">
        <v>0</v>
      </c>
      <c r="L3" s="361" t="str">
        <f aca="false">'Üres mintatábla'!$B$3</f>
        <v>2016. évi terv</v>
      </c>
      <c r="M3" s="361" t="str">
        <f aca="false">'Üres mintatábla'!$C$3</f>
        <v>2016.I. PÓTKTGV</v>
      </c>
      <c r="N3" s="361" t="str">
        <f aca="false">'Üres mintatábla'!$D$3</f>
        <v>2016.II. PÓTKTGV</v>
      </c>
      <c r="O3" s="361" t="n">
        <f aca="false">'Üres mintatábla'!$E$3</f>
        <v>0</v>
      </c>
      <c r="P3" s="416" t="s">
        <v>0</v>
      </c>
      <c r="Q3" s="361" t="str">
        <f aca="false">'Üres mintatábla'!$B$3</f>
        <v>2016. évi terv</v>
      </c>
      <c r="R3" s="361" t="str">
        <f aca="false">'Üres mintatábla'!$C$3</f>
        <v>2016.I. PÓTKTGV</v>
      </c>
      <c r="S3" s="361" t="str">
        <f aca="false">'Üres mintatábla'!$D$3</f>
        <v>2016.II. PÓTKTGV</v>
      </c>
      <c r="T3" s="361" t="n">
        <f aca="false">'Üres mintatábla'!$E$3</f>
        <v>0</v>
      </c>
    </row>
    <row r="4" customFormat="false" ht="15" hidden="false" customHeight="false" outlineLevel="0" collapsed="false">
      <c r="A4" s="94" t="str">
        <f aca="false">'Üres mintatábla'!$A4</f>
        <v>1.Közhatalmi bevételek</v>
      </c>
      <c r="B4" s="418" t="n">
        <f aca="false">G4+L4+Q4</f>
        <v>0</v>
      </c>
      <c r="C4" s="418" t="n">
        <f aca="false">H4+M4+R4</f>
        <v>0</v>
      </c>
      <c r="D4" s="418" t="n">
        <f aca="false">I4+N4+S4</f>
        <v>0</v>
      </c>
      <c r="E4" s="418" t="n">
        <f aca="false">J4+O4+T4</f>
        <v>0</v>
      </c>
      <c r="F4" s="427" t="str">
        <f aca="false">'Üres mintatábla'!$A4</f>
        <v>1.Közhatalmi bevételek</v>
      </c>
      <c r="G4" s="449"/>
      <c r="H4" s="449"/>
      <c r="I4" s="449"/>
      <c r="J4" s="449"/>
      <c r="K4" s="94" t="str">
        <f aca="false">'Üres mintatábla'!$A4</f>
        <v>1.Közhatalmi bevételek</v>
      </c>
      <c r="L4" s="427"/>
      <c r="M4" s="427"/>
      <c r="N4" s="427"/>
      <c r="O4" s="427"/>
      <c r="P4" s="94" t="str">
        <f aca="false">'Üres mintatábla'!$A4</f>
        <v>1.Közhatalmi bevételek</v>
      </c>
      <c r="Q4" s="427"/>
      <c r="R4" s="427"/>
      <c r="S4" s="427"/>
      <c r="T4" s="427"/>
    </row>
    <row r="5" customFormat="false" ht="15" hidden="false" customHeight="false" outlineLevel="0" collapsed="false">
      <c r="A5" s="94" t="str">
        <f aca="false">'Üres mintatábla'!$A5</f>
        <v>2.Intézményi működési bevételek</v>
      </c>
      <c r="B5" s="418" t="n">
        <f aca="false">G5+L5+Q5</f>
        <v>600</v>
      </c>
      <c r="C5" s="418" t="n">
        <f aca="false">H5+M5+R5</f>
        <v>600</v>
      </c>
      <c r="D5" s="418" t="n">
        <f aca="false">I5+N5+S5</f>
        <v>600</v>
      </c>
      <c r="E5" s="418" t="n">
        <f aca="false">J5+O5+T5</f>
        <v>0</v>
      </c>
      <c r="F5" s="427" t="str">
        <f aca="false">'Üres mintatábla'!$A5</f>
        <v>2.Intézményi működési bevételek</v>
      </c>
      <c r="G5" s="427" t="n">
        <v>200</v>
      </c>
      <c r="H5" s="427" t="n">
        <v>200</v>
      </c>
      <c r="I5" s="427" t="n">
        <v>200</v>
      </c>
      <c r="J5" s="427"/>
      <c r="K5" s="94" t="str">
        <f aca="false">'Üres mintatábla'!$A5</f>
        <v>2.Intézményi működési bevételek</v>
      </c>
      <c r="L5" s="427" t="n">
        <v>100</v>
      </c>
      <c r="M5" s="427" t="n">
        <v>100</v>
      </c>
      <c r="N5" s="427" t="n">
        <v>100</v>
      </c>
      <c r="O5" s="427"/>
      <c r="P5" s="94" t="str">
        <f aca="false">'Üres mintatábla'!$A5</f>
        <v>2.Intézményi működési bevételek</v>
      </c>
      <c r="Q5" s="427" t="n">
        <v>300</v>
      </c>
      <c r="R5" s="427" t="n">
        <v>300</v>
      </c>
      <c r="S5" s="427" t="n">
        <v>300</v>
      </c>
      <c r="T5" s="427"/>
    </row>
    <row r="6" customFormat="false" ht="15" hidden="false" customHeight="false" outlineLevel="0" collapsed="false">
      <c r="A6" s="94" t="str">
        <f aca="false">'Üres mintatábla'!$A6</f>
        <v>3.ÁFA bevételek, visszatérülések</v>
      </c>
      <c r="B6" s="418" t="n">
        <f aca="false">G6+L6+Q6</f>
        <v>0</v>
      </c>
      <c r="C6" s="418" t="n">
        <f aca="false">H6+M6+R6</f>
        <v>0</v>
      </c>
      <c r="D6" s="418" t="n">
        <f aca="false">I6+N6+S6</f>
        <v>0</v>
      </c>
      <c r="E6" s="418" t="n">
        <f aca="false">J6+O6+T6</f>
        <v>0</v>
      </c>
      <c r="F6" s="427" t="str">
        <f aca="false">'Üres mintatábla'!$A6</f>
        <v>3.ÁFA bevételek, visszatérülések</v>
      </c>
      <c r="G6" s="427"/>
      <c r="H6" s="427"/>
      <c r="I6" s="427"/>
      <c r="J6" s="427"/>
      <c r="K6" s="94" t="str">
        <f aca="false">'Üres mintatábla'!$A6</f>
        <v>3.ÁFA bevételek, visszatérülések</v>
      </c>
      <c r="L6" s="427"/>
      <c r="M6" s="427"/>
      <c r="N6" s="427"/>
      <c r="O6" s="427"/>
      <c r="P6" s="94" t="str">
        <f aca="false">'Üres mintatábla'!$A6</f>
        <v>3.ÁFA bevételek, visszatérülések</v>
      </c>
      <c r="Q6" s="427"/>
      <c r="R6" s="427"/>
      <c r="S6" s="427"/>
      <c r="T6" s="427"/>
    </row>
    <row r="7" customFormat="false" ht="15" hidden="false" customHeight="false" outlineLevel="0" collapsed="false">
      <c r="A7" s="94" t="str">
        <f aca="false">'Üres mintatábla'!$A7</f>
        <v>4.Felhalmozási</v>
      </c>
      <c r="B7" s="418" t="n">
        <f aca="false">G7+L7+Q7</f>
        <v>0</v>
      </c>
      <c r="C7" s="418" t="n">
        <f aca="false">H7+M7+R7</f>
        <v>0</v>
      </c>
      <c r="D7" s="418" t="n">
        <f aca="false">I7+N7+S7</f>
        <v>0</v>
      </c>
      <c r="E7" s="418" t="n">
        <f aca="false">J7+O7+T7</f>
        <v>0</v>
      </c>
      <c r="F7" s="427" t="str">
        <f aca="false">'Üres mintatábla'!$A7</f>
        <v>4.Felhalmozási</v>
      </c>
      <c r="G7" s="427"/>
      <c r="H7" s="427"/>
      <c r="I7" s="427"/>
      <c r="J7" s="427"/>
      <c r="K7" s="94" t="str">
        <f aca="false">'Üres mintatábla'!$A7</f>
        <v>4.Felhalmozási</v>
      </c>
      <c r="L7" s="427"/>
      <c r="M7" s="427"/>
      <c r="N7" s="427"/>
      <c r="O7" s="427"/>
      <c r="P7" s="94" t="str">
        <f aca="false">'Üres mintatábla'!$A7</f>
        <v>4.Felhalmozási</v>
      </c>
      <c r="Q7" s="427"/>
      <c r="R7" s="427"/>
      <c r="S7" s="427"/>
      <c r="T7" s="427"/>
    </row>
    <row r="8" customFormat="false" ht="15" hidden="false" customHeight="false" outlineLevel="0" collapsed="false">
      <c r="A8" s="94" t="str">
        <f aca="false">'Üres mintatábla'!$A8</f>
        <v>5.Támogatások átvett pénzeszközök</v>
      </c>
      <c r="B8" s="418" t="n">
        <f aca="false">G8+L8+Q8</f>
        <v>0</v>
      </c>
      <c r="C8" s="418" t="n">
        <f aca="false">H8+M8+R8</f>
        <v>0</v>
      </c>
      <c r="D8" s="418" t="n">
        <f aca="false">I8+N8+S8</f>
        <v>0</v>
      </c>
      <c r="E8" s="418" t="n">
        <f aca="false">J8+O8+T8</f>
        <v>0</v>
      </c>
      <c r="F8" s="352" t="str">
        <f aca="false">'Üres mintatábla'!$A8</f>
        <v>5.Támogatások átvett pénzeszközök</v>
      </c>
      <c r="G8" s="352" t="n">
        <f aca="false">G9+G10</f>
        <v>0</v>
      </c>
      <c r="H8" s="352" t="n">
        <f aca="false">H9+H10</f>
        <v>0</v>
      </c>
      <c r="I8" s="352" t="n">
        <f aca="false">I9+I10</f>
        <v>0</v>
      </c>
      <c r="J8" s="352"/>
      <c r="K8" s="94" t="str">
        <f aca="false">'Üres mintatábla'!$A8</f>
        <v>5.Támogatások átvett pénzeszközök</v>
      </c>
      <c r="L8" s="352" t="n">
        <f aca="false">L9+L10</f>
        <v>0</v>
      </c>
      <c r="M8" s="352" t="n">
        <f aca="false">M9+M10</f>
        <v>0</v>
      </c>
      <c r="N8" s="352" t="n">
        <f aca="false">N9+N10</f>
        <v>0</v>
      </c>
      <c r="O8" s="352"/>
      <c r="P8" s="94" t="str">
        <f aca="false">'Üres mintatábla'!$A8</f>
        <v>5.Támogatások átvett pénzeszközök</v>
      </c>
      <c r="Q8" s="352" t="n">
        <f aca="false">Q9+Q10</f>
        <v>0</v>
      </c>
      <c r="R8" s="352" t="n">
        <f aca="false">R9+R10</f>
        <v>0</v>
      </c>
      <c r="S8" s="352" t="n">
        <f aca="false">S9+S10</f>
        <v>0</v>
      </c>
      <c r="T8" s="352"/>
    </row>
    <row r="9" customFormat="false" ht="15" hidden="false" customHeight="false" outlineLevel="0" collapsed="false">
      <c r="A9" s="94" t="str">
        <f aca="false">'Üres mintatábla'!$A9</f>
        <v>    -működésre</v>
      </c>
      <c r="B9" s="418" t="n">
        <f aca="false">G9+L9+Q9</f>
        <v>0</v>
      </c>
      <c r="C9" s="418" t="n">
        <f aca="false">H9+M9+R9</f>
        <v>0</v>
      </c>
      <c r="D9" s="418" t="n">
        <f aca="false">I9+N9+S9</f>
        <v>0</v>
      </c>
      <c r="E9" s="418" t="n">
        <f aca="false">J9+O9+T9</f>
        <v>0</v>
      </c>
      <c r="F9" s="427" t="str">
        <f aca="false">'Üres mintatábla'!$A9</f>
        <v>    -működésre</v>
      </c>
      <c r="G9" s="427"/>
      <c r="H9" s="427"/>
      <c r="I9" s="427"/>
      <c r="J9" s="427"/>
      <c r="K9" s="94" t="str">
        <f aca="false">'Üres mintatábla'!$A9</f>
        <v>    -működésre</v>
      </c>
      <c r="L9" s="427"/>
      <c r="M9" s="427"/>
      <c r="N9" s="427"/>
      <c r="O9" s="427"/>
      <c r="P9" s="94" t="str">
        <f aca="false">'Üres mintatábla'!$A9</f>
        <v>    -működésre</v>
      </c>
      <c r="Q9" s="427"/>
      <c r="R9" s="427"/>
      <c r="S9" s="427"/>
      <c r="T9" s="427"/>
    </row>
    <row r="10" customFormat="false" ht="15" hidden="false" customHeight="false" outlineLevel="0" collapsed="false">
      <c r="A10" s="94" t="str">
        <f aca="false">'Üres mintatábla'!$A10</f>
        <v>    -felhalmozásra</v>
      </c>
      <c r="B10" s="418" t="n">
        <f aca="false">G10+L10+Q10</f>
        <v>0</v>
      </c>
      <c r="C10" s="418" t="n">
        <f aca="false">H10+M10+R10</f>
        <v>0</v>
      </c>
      <c r="D10" s="418" t="n">
        <f aca="false">I10+N10+S10</f>
        <v>0</v>
      </c>
      <c r="E10" s="418" t="n">
        <f aca="false">J10+O10+T10</f>
        <v>0</v>
      </c>
      <c r="F10" s="427" t="str">
        <f aca="false">'Üres mintatábla'!$A10</f>
        <v>    -felhalmozásra</v>
      </c>
      <c r="G10" s="427"/>
      <c r="H10" s="427"/>
      <c r="I10" s="427"/>
      <c r="J10" s="427"/>
      <c r="K10" s="94" t="str">
        <f aca="false">'Üres mintatábla'!$A10</f>
        <v>    -felhalmozásra</v>
      </c>
      <c r="L10" s="427"/>
      <c r="M10" s="427"/>
      <c r="N10" s="427"/>
      <c r="O10" s="427"/>
      <c r="P10" s="94" t="str">
        <f aca="false">'Üres mintatábla'!$A10</f>
        <v>    -felhalmozásra</v>
      </c>
      <c r="Q10" s="427"/>
      <c r="R10" s="427"/>
      <c r="S10" s="427"/>
      <c r="T10" s="427"/>
    </row>
    <row r="11" customFormat="false" ht="15" hidden="false" customHeight="false" outlineLevel="0" collapsed="false">
      <c r="A11" s="94" t="str">
        <f aca="false">'Üres mintatábla'!$A11</f>
        <v>6.OEP-től átvett</v>
      </c>
      <c r="B11" s="418" t="n">
        <f aca="false">G11+L11+Q11</f>
        <v>0</v>
      </c>
      <c r="C11" s="418" t="n">
        <f aca="false">H11+M11+R11</f>
        <v>0</v>
      </c>
      <c r="D11" s="418" t="n">
        <f aca="false">I11+N11+S11</f>
        <v>0</v>
      </c>
      <c r="E11" s="418" t="n">
        <f aca="false">J11+O11+T11</f>
        <v>0</v>
      </c>
      <c r="F11" s="427" t="str">
        <f aca="false">'Üres mintatábla'!$A11</f>
        <v>6.OEP-től átvett</v>
      </c>
      <c r="G11" s="427"/>
      <c r="H11" s="427"/>
      <c r="I11" s="427"/>
      <c r="J11" s="427"/>
      <c r="K11" s="94" t="str">
        <f aca="false">'Üres mintatábla'!$A11</f>
        <v>6.OEP-től átvett</v>
      </c>
      <c r="L11" s="427"/>
      <c r="M11" s="427"/>
      <c r="N11" s="427"/>
      <c r="O11" s="427"/>
      <c r="P11" s="94" t="str">
        <f aca="false">'Üres mintatábla'!$A11</f>
        <v>6.OEP-től átvett</v>
      </c>
      <c r="Q11" s="427"/>
      <c r="R11" s="427"/>
      <c r="S11" s="427"/>
      <c r="T11" s="427"/>
    </row>
    <row r="12" customFormat="false" ht="15" hidden="false" customHeight="false" outlineLevel="0" collapsed="false">
      <c r="A12" s="94" t="str">
        <f aca="false">'Üres mintatábla'!$A12</f>
        <v>7.Normativ állami támogatás</v>
      </c>
      <c r="B12" s="418" t="n">
        <f aca="false">G12+L12+Q12</f>
        <v>0</v>
      </c>
      <c r="C12" s="418" t="n">
        <f aca="false">H12+M12+R12</f>
        <v>0</v>
      </c>
      <c r="D12" s="418" t="n">
        <f aca="false">I12+N12+S12</f>
        <v>0</v>
      </c>
      <c r="E12" s="418" t="n">
        <f aca="false">J12+O12+T12</f>
        <v>0</v>
      </c>
      <c r="F12" s="427" t="str">
        <f aca="false">'Üres mintatábla'!$A12</f>
        <v>7.Normativ állami támogatás</v>
      </c>
      <c r="G12" s="427"/>
      <c r="H12" s="674"/>
      <c r="I12" s="674"/>
      <c r="J12" s="674"/>
      <c r="K12" s="94" t="str">
        <f aca="false">'Üres mintatábla'!$A12</f>
        <v>7.Normativ állami támogatás</v>
      </c>
      <c r="L12" s="427"/>
      <c r="M12" s="427"/>
      <c r="N12" s="427"/>
      <c r="O12" s="427"/>
      <c r="P12" s="94" t="str">
        <f aca="false">'Üres mintatábla'!$A12</f>
        <v>7.Normativ állami támogatás</v>
      </c>
      <c r="Q12" s="427"/>
      <c r="R12" s="427"/>
      <c r="S12" s="427"/>
      <c r="T12" s="427"/>
    </row>
    <row r="13" s="676" customFormat="true" ht="15.75" hidden="false" customHeight="false" outlineLevel="0" collapsed="false">
      <c r="A13" s="94" t="str">
        <f aca="false">'Üres mintatábla'!$A13</f>
        <v>8.Központosított, és egyéb  állami támog.</v>
      </c>
      <c r="B13" s="418" t="n">
        <f aca="false">G13+L13+Q13</f>
        <v>0</v>
      </c>
      <c r="C13" s="418" t="n">
        <f aca="false">H13+M13+R13</f>
        <v>0</v>
      </c>
      <c r="D13" s="418" t="n">
        <f aca="false">I13+N13+S13</f>
        <v>0</v>
      </c>
      <c r="E13" s="418" t="n">
        <f aca="false">J13+O13+T13</f>
        <v>0</v>
      </c>
      <c r="F13" s="427" t="str">
        <f aca="false">'Üres mintatábla'!$A13</f>
        <v>8.Központosított, és egyéb  állami támog.</v>
      </c>
      <c r="G13" s="427"/>
      <c r="H13" s="674"/>
      <c r="I13" s="674"/>
      <c r="J13" s="675"/>
      <c r="K13" s="94" t="str">
        <f aca="false">'Üres mintatábla'!$A13</f>
        <v>8.Központosított, és egyéb  állami támog.</v>
      </c>
      <c r="L13" s="427"/>
      <c r="M13" s="427"/>
      <c r="N13" s="427"/>
      <c r="O13" s="427"/>
      <c r="P13" s="94" t="str">
        <f aca="false">'Üres mintatábla'!$A13</f>
        <v>8.Központosított, és egyéb  állami támog.</v>
      </c>
      <c r="Q13" s="427"/>
      <c r="R13" s="427"/>
      <c r="S13" s="427"/>
      <c r="T13" s="427"/>
    </row>
    <row r="14" s="677" customFormat="true" ht="15" hidden="false" customHeight="false" outlineLevel="0" collapsed="false">
      <c r="A14" s="94" t="str">
        <f aca="false">'Üres mintatábla'!$A14</f>
        <v>9.Normativ állami tám. kötött felhasználású</v>
      </c>
      <c r="B14" s="418" t="n">
        <f aca="false">G14+L14+Q14</f>
        <v>100</v>
      </c>
      <c r="C14" s="418" t="n">
        <f aca="false">H14+M14+R14</f>
        <v>100</v>
      </c>
      <c r="D14" s="418" t="n">
        <f aca="false">I14+N14+S14</f>
        <v>100</v>
      </c>
      <c r="E14" s="418" t="n">
        <f aca="false">J14+O14+T14</f>
        <v>0</v>
      </c>
      <c r="F14" s="427" t="str">
        <f aca="false">'Üres mintatábla'!$A14</f>
        <v>9.Normativ állami tám. kötött felhasználású</v>
      </c>
      <c r="G14" s="427" t="n">
        <v>100</v>
      </c>
      <c r="H14" s="674" t="n">
        <v>100</v>
      </c>
      <c r="I14" s="674" t="n">
        <v>100</v>
      </c>
      <c r="J14" s="675"/>
      <c r="K14" s="94" t="str">
        <f aca="false">'Üres mintatábla'!$A14</f>
        <v>9.Normativ állami tám. kötött felhasználású</v>
      </c>
      <c r="L14" s="427"/>
      <c r="M14" s="427"/>
      <c r="N14" s="427"/>
      <c r="O14" s="427"/>
      <c r="P14" s="94" t="str">
        <f aca="false">'Üres mintatábla'!$A14</f>
        <v>9.Normativ állami tám. kötött felhasználású</v>
      </c>
      <c r="Q14" s="427"/>
      <c r="R14" s="427"/>
      <c r="S14" s="427"/>
      <c r="T14" s="427"/>
    </row>
    <row r="15" s="676" customFormat="true" ht="15.75" hidden="false" customHeight="false" outlineLevel="0" collapsed="false">
      <c r="A15" s="94" t="str">
        <f aca="false">'Üres mintatábla'!$A15</f>
        <v>10.Önkormányzati finanszírozás</v>
      </c>
      <c r="B15" s="418" t="n">
        <f aca="false">G15+L15+Q15</f>
        <v>66082</v>
      </c>
      <c r="C15" s="418" t="n">
        <f aca="false">H15+M15+R15</f>
        <v>67411</v>
      </c>
      <c r="D15" s="418" t="n">
        <f aca="false">I15+N15+S15</f>
        <v>68006</v>
      </c>
      <c r="E15" s="418" t="n">
        <f aca="false">J15+O15+T15</f>
        <v>0</v>
      </c>
      <c r="F15" s="427" t="str">
        <f aca="false">'Üres mintatábla'!$A15</f>
        <v>10.Önkormányzati finanszírozás</v>
      </c>
      <c r="G15" s="427" t="n">
        <v>50532</v>
      </c>
      <c r="H15" s="674" t="n">
        <v>51861</v>
      </c>
      <c r="I15" s="674" t="n">
        <v>52456</v>
      </c>
      <c r="J15" s="675"/>
      <c r="K15" s="94" t="str">
        <f aca="false">'Üres mintatábla'!$A15</f>
        <v>10.Önkormányzati finanszírozás</v>
      </c>
      <c r="L15" s="427" t="n">
        <v>550</v>
      </c>
      <c r="M15" s="427" t="n">
        <v>550</v>
      </c>
      <c r="N15" s="427" t="n">
        <v>550</v>
      </c>
      <c r="O15" s="427"/>
      <c r="P15" s="94" t="str">
        <f aca="false">'Üres mintatábla'!$A15</f>
        <v>10.Önkormányzati finanszírozás</v>
      </c>
      <c r="Q15" s="427" t="n">
        <v>15000</v>
      </c>
      <c r="R15" s="427" t="n">
        <v>15000</v>
      </c>
      <c r="S15" s="427" t="n">
        <v>15000</v>
      </c>
      <c r="T15" s="427"/>
    </row>
    <row r="16" s="676" customFormat="true" ht="15.75" hidden="false" customHeight="false" outlineLevel="0" collapsed="false">
      <c r="A16" s="94" t="str">
        <f aca="false">'Üres mintatábla'!$A16</f>
        <v>11.Finanszírozási bevételek (hitelek, ép.)</v>
      </c>
      <c r="B16" s="418" t="n">
        <f aca="false">G16+L16+Q16</f>
        <v>0</v>
      </c>
      <c r="C16" s="418" t="n">
        <f aca="false">H16+M16+R16</f>
        <v>0</v>
      </c>
      <c r="D16" s="418" t="n">
        <f aca="false">I16+N16+S16</f>
        <v>0</v>
      </c>
      <c r="E16" s="418" t="n">
        <f aca="false">J16+O16+T16</f>
        <v>0</v>
      </c>
      <c r="F16" s="427" t="str">
        <f aca="false">'Üres mintatábla'!$A16</f>
        <v>11.Finanszírozási bevételek (hitelek, ép.)</v>
      </c>
      <c r="G16" s="427"/>
      <c r="H16" s="674"/>
      <c r="I16" s="674"/>
      <c r="J16" s="674"/>
      <c r="K16" s="94" t="str">
        <f aca="false">'Üres mintatábla'!$A16</f>
        <v>11.Finanszírozási bevételek (hitelek, ép.)</v>
      </c>
      <c r="L16" s="427"/>
      <c r="M16" s="427"/>
      <c r="N16" s="427"/>
      <c r="O16" s="427"/>
      <c r="P16" s="94" t="str">
        <f aca="false">'Üres mintatábla'!$A16</f>
        <v>11.Finanszírozási bevételek (hitelek, ép.)</v>
      </c>
      <c r="Q16" s="427"/>
      <c r="R16" s="427"/>
      <c r="S16" s="427"/>
      <c r="T16" s="427"/>
    </row>
    <row r="17" s="678" customFormat="true" ht="15.75" hidden="false" customHeight="false" outlineLevel="0" collapsed="false">
      <c r="A17" s="94" t="str">
        <f aca="false">'Üres mintatábla'!$A17</f>
        <v>12.Előző évi pénzmaradvány</v>
      </c>
      <c r="B17" s="418" t="n">
        <f aca="false">G17+L17+Q17</f>
        <v>0</v>
      </c>
      <c r="C17" s="418" t="n">
        <f aca="false">H17+M17+R17</f>
        <v>0</v>
      </c>
      <c r="D17" s="418" t="n">
        <f aca="false">I17+N17+S17</f>
        <v>0</v>
      </c>
      <c r="E17" s="418" t="n">
        <f aca="false">J17+O17+T17</f>
        <v>0</v>
      </c>
      <c r="F17" s="427" t="str">
        <f aca="false">'Üres mintatábla'!$A17</f>
        <v>12.Előző évi pénzmaradvány</v>
      </c>
      <c r="G17" s="449"/>
      <c r="H17" s="447"/>
      <c r="I17" s="447"/>
      <c r="J17" s="447"/>
      <c r="K17" s="94" t="str">
        <f aca="false">'Üres mintatábla'!$A17</f>
        <v>12.Előző évi pénzmaradvány</v>
      </c>
      <c r="L17" s="427"/>
      <c r="M17" s="427"/>
      <c r="N17" s="427"/>
      <c r="O17" s="427"/>
      <c r="P17" s="94" t="str">
        <f aca="false">'Üres mintatábla'!$A17</f>
        <v>12.Előző évi pénzmaradvány</v>
      </c>
      <c r="Q17" s="427"/>
      <c r="R17" s="427"/>
      <c r="S17" s="427"/>
      <c r="T17" s="427"/>
    </row>
    <row r="18" s="678" customFormat="true" ht="15.75" hidden="false" customHeight="false" outlineLevel="0" collapsed="false">
      <c r="A18" s="94" t="str">
        <f aca="false">'Üres mintatábla'!$A18</f>
        <v>13.Kamat bevétel</v>
      </c>
      <c r="B18" s="418" t="n">
        <f aca="false">G18+L18+Q18</f>
        <v>0</v>
      </c>
      <c r="C18" s="418" t="n">
        <f aca="false">H18+M18+R18</f>
        <v>0</v>
      </c>
      <c r="D18" s="418" t="n">
        <f aca="false">I18+N18+S18</f>
        <v>0</v>
      </c>
      <c r="E18" s="418" t="n">
        <f aca="false">J18+O18+T18</f>
        <v>0</v>
      </c>
      <c r="F18" s="427" t="str">
        <f aca="false">'Üres mintatábla'!$A18</f>
        <v>13.Kamat bevétel</v>
      </c>
      <c r="G18" s="449"/>
      <c r="H18" s="447"/>
      <c r="I18" s="447"/>
      <c r="J18" s="447"/>
      <c r="K18" s="94" t="str">
        <f aca="false">'Üres mintatábla'!$A18</f>
        <v>13.Kamat bevétel</v>
      </c>
      <c r="L18" s="427"/>
      <c r="M18" s="427"/>
      <c r="N18" s="427"/>
      <c r="O18" s="427"/>
      <c r="P18" s="94" t="str">
        <f aca="false">'Üres mintatábla'!$A18</f>
        <v>13.Kamat bevétel</v>
      </c>
      <c r="Q18" s="427"/>
      <c r="R18" s="427"/>
      <c r="S18" s="427"/>
      <c r="T18" s="427"/>
    </row>
    <row r="19" s="678" customFormat="true" ht="15.75" hidden="false" customHeight="false" outlineLevel="0" collapsed="false">
      <c r="A19" s="94" t="str">
        <f aca="false">'Üres mintatábla'!$A19</f>
        <v>14.Kölcsön visszatérülés</v>
      </c>
      <c r="B19" s="418" t="n">
        <f aca="false">G19+L19+Q19</f>
        <v>0</v>
      </c>
      <c r="C19" s="418" t="n">
        <f aca="false">H19+M19+R19</f>
        <v>0</v>
      </c>
      <c r="D19" s="418" t="n">
        <f aca="false">I19+N19+S19</f>
        <v>0</v>
      </c>
      <c r="E19" s="418" t="n">
        <f aca="false">J19+O19+T19</f>
        <v>0</v>
      </c>
      <c r="F19" s="427" t="str">
        <f aca="false">'Üres mintatábla'!$A19</f>
        <v>14.Kölcsön visszatérülés</v>
      </c>
      <c r="G19" s="449"/>
      <c r="H19" s="449"/>
      <c r="I19" s="449"/>
      <c r="J19" s="449"/>
      <c r="K19" s="94" t="str">
        <f aca="false">'Üres mintatábla'!$A19</f>
        <v>14.Kölcsön visszatérülés</v>
      </c>
      <c r="L19" s="427"/>
      <c r="M19" s="427"/>
      <c r="N19" s="427"/>
      <c r="O19" s="427"/>
      <c r="P19" s="94" t="str">
        <f aca="false">'Üres mintatábla'!$A19</f>
        <v>14.Kölcsön visszatérülés</v>
      </c>
      <c r="Q19" s="427"/>
      <c r="R19" s="427"/>
      <c r="S19" s="427"/>
      <c r="T19" s="427"/>
    </row>
    <row r="20" s="678" customFormat="true" ht="15.75" hidden="false" customHeight="false" outlineLevel="0" collapsed="false">
      <c r="A20" s="94" t="str">
        <f aca="false">'Üres mintatábla'!$A20</f>
        <v>15.Előző évi ktgv-i kiegészítések visszatér.</v>
      </c>
      <c r="B20" s="418" t="n">
        <f aca="false">G20+L20+Q20</f>
        <v>0</v>
      </c>
      <c r="C20" s="418" t="n">
        <f aca="false">H20+M20+R20</f>
        <v>0</v>
      </c>
      <c r="D20" s="418" t="n">
        <f aca="false">I20+N20+S20</f>
        <v>0</v>
      </c>
      <c r="E20" s="418" t="n">
        <f aca="false">J20+O20+T20</f>
        <v>0</v>
      </c>
      <c r="F20" s="427" t="str">
        <f aca="false">'Üres mintatábla'!$A20</f>
        <v>15.Előző évi ktgv-i kiegészítések visszatér.</v>
      </c>
      <c r="G20" s="449"/>
      <c r="H20" s="449"/>
      <c r="I20" s="449"/>
      <c r="J20" s="449"/>
      <c r="K20" s="94" t="str">
        <f aca="false">'Üres mintatábla'!$A20</f>
        <v>15.Előző évi ktgv-i kiegészítések visszatér.</v>
      </c>
      <c r="L20" s="427"/>
      <c r="M20" s="427"/>
      <c r="N20" s="427"/>
      <c r="O20" s="427"/>
      <c r="P20" s="94" t="str">
        <f aca="false">'Üres mintatábla'!$A20</f>
        <v>15.Előző évi ktgv-i kiegészítések visszatér.</v>
      </c>
      <c r="Q20" s="427"/>
      <c r="R20" s="427"/>
      <c r="S20" s="427"/>
      <c r="T20" s="427"/>
    </row>
    <row r="21" s="678" customFormat="true" ht="15.75" hidden="false" customHeight="false" outlineLevel="0" collapsed="false">
      <c r="A21" s="534"/>
      <c r="B21" s="418" t="n">
        <f aca="false">G21+L21+Q21</f>
        <v>0</v>
      </c>
      <c r="C21" s="418" t="n">
        <f aca="false">H21+M21+R21</f>
        <v>0</v>
      </c>
      <c r="D21" s="418" t="n">
        <f aca="false">I21+N21+S21</f>
        <v>0</v>
      </c>
      <c r="E21" s="418" t="n">
        <f aca="false">J21+O21+T21</f>
        <v>0</v>
      </c>
      <c r="F21" s="453" t="s">
        <v>396</v>
      </c>
      <c r="G21" s="449"/>
      <c r="H21" s="449"/>
      <c r="I21" s="449"/>
      <c r="J21" s="449"/>
      <c r="K21" s="534"/>
      <c r="L21" s="427"/>
      <c r="M21" s="427"/>
      <c r="N21" s="427"/>
      <c r="O21" s="427"/>
      <c r="P21" s="534"/>
      <c r="Q21" s="427"/>
      <c r="R21" s="427"/>
      <c r="S21" s="427"/>
      <c r="T21" s="427"/>
    </row>
    <row r="22" customFormat="false" ht="15.75" hidden="false" customHeight="false" outlineLevel="0" collapsed="false">
      <c r="A22" s="525" t="s">
        <v>51</v>
      </c>
      <c r="B22" s="431" t="n">
        <f aca="false">SUM(B4:B21)-B9-B10</f>
        <v>66782</v>
      </c>
      <c r="C22" s="431" t="n">
        <f aca="false">SUM(C4:C21)-C9-C10</f>
        <v>68111</v>
      </c>
      <c r="D22" s="431" t="n">
        <f aca="false">SUM(D4:D21)-D9-D10</f>
        <v>68706</v>
      </c>
      <c r="E22" s="431" t="n">
        <f aca="false">SUM(E4:E21)-E9-E10</f>
        <v>0</v>
      </c>
      <c r="F22" s="430" t="s">
        <v>51</v>
      </c>
      <c r="G22" s="431" t="n">
        <f aca="false">SUM(G4:G21)-G9-G10</f>
        <v>50832</v>
      </c>
      <c r="H22" s="431" t="n">
        <f aca="false">SUM(H4:H21)-H9-H10</f>
        <v>52161</v>
      </c>
      <c r="I22" s="431" t="n">
        <f aca="false">SUM(I4:I21)-I9-I10</f>
        <v>52756</v>
      </c>
      <c r="J22" s="431" t="n">
        <f aca="false">SUM(J4:J21)-J9-J10</f>
        <v>0</v>
      </c>
      <c r="K22" s="525" t="s">
        <v>51</v>
      </c>
      <c r="L22" s="431" t="n">
        <f aca="false">SUM(L4:L21)-L9-L10</f>
        <v>650</v>
      </c>
      <c r="M22" s="431" t="n">
        <f aca="false">SUM(M4:M21)-M9-M10</f>
        <v>650</v>
      </c>
      <c r="N22" s="431" t="n">
        <f aca="false">SUM(N4:N21)-N9-N10</f>
        <v>650</v>
      </c>
      <c r="O22" s="431" t="n">
        <f aca="false">SUM(O4:O21)-O9-O10</f>
        <v>0</v>
      </c>
      <c r="P22" s="525" t="s">
        <v>51</v>
      </c>
      <c r="Q22" s="431" t="n">
        <f aca="false">SUM(Q4:Q21)-Q9-Q10</f>
        <v>15300</v>
      </c>
      <c r="R22" s="431" t="n">
        <f aca="false">SUM(R4:R21)-R9-R10</f>
        <v>15300</v>
      </c>
      <c r="S22" s="431" t="n">
        <f aca="false">SUM(S4:S21)-S9-S10</f>
        <v>15300</v>
      </c>
      <c r="T22" s="431" t="n">
        <f aca="false">SUM(T4:T21)-T9-T10</f>
        <v>0</v>
      </c>
    </row>
    <row r="23" s="678" customFormat="true" ht="15.75" hidden="false" customHeight="false" outlineLevel="0" collapsed="false">
      <c r="A23" s="535" t="s">
        <v>1</v>
      </c>
      <c r="B23" s="352"/>
      <c r="C23" s="418"/>
      <c r="D23" s="418"/>
      <c r="E23" s="418"/>
      <c r="F23" s="433" t="s">
        <v>1</v>
      </c>
      <c r="G23" s="488"/>
      <c r="H23" s="488"/>
      <c r="I23" s="488"/>
      <c r="J23" s="488"/>
      <c r="K23" s="535" t="s">
        <v>1</v>
      </c>
      <c r="L23" s="427"/>
      <c r="M23" s="427"/>
      <c r="N23" s="427"/>
      <c r="O23" s="427"/>
      <c r="P23" s="535" t="s">
        <v>1</v>
      </c>
      <c r="Q23" s="427"/>
      <c r="R23" s="427"/>
      <c r="S23" s="427"/>
      <c r="T23" s="427"/>
    </row>
    <row r="24" customFormat="false" ht="15" hidden="false" customHeight="false" outlineLevel="0" collapsed="false">
      <c r="A24" s="94" t="str">
        <f aca="false">'Üres mintatábla'!$A24</f>
        <v>1.Személyi juttatások</v>
      </c>
      <c r="B24" s="418" t="n">
        <f aca="false">G24+L24+Q24</f>
        <v>38225</v>
      </c>
      <c r="C24" s="418" t="n">
        <f aca="false">H24+M24+R24</f>
        <v>39271</v>
      </c>
      <c r="D24" s="418" t="n">
        <f aca="false">I24+N24+S24</f>
        <v>39740</v>
      </c>
      <c r="E24" s="418" t="n">
        <f aca="false">J24+O24+T24</f>
        <v>0</v>
      </c>
      <c r="F24" s="427" t="str">
        <f aca="false">'Üres mintatábla'!$A24</f>
        <v>1.Személyi juttatások</v>
      </c>
      <c r="G24" s="427" t="n">
        <v>37825</v>
      </c>
      <c r="H24" s="427" t="n">
        <v>38871</v>
      </c>
      <c r="I24" s="427" t="n">
        <v>39340</v>
      </c>
      <c r="J24" s="427"/>
      <c r="K24" s="94" t="str">
        <f aca="false">'Üres mintatábla'!$A24</f>
        <v>1.Személyi juttatások</v>
      </c>
      <c r="L24" s="427" t="n">
        <v>400</v>
      </c>
      <c r="M24" s="427" t="n">
        <v>400</v>
      </c>
      <c r="N24" s="427" t="n">
        <v>400</v>
      </c>
      <c r="O24" s="427"/>
      <c r="P24" s="94" t="str">
        <f aca="false">'Üres mintatábla'!$A24</f>
        <v>1.Személyi juttatások</v>
      </c>
      <c r="Q24" s="427"/>
      <c r="R24" s="427"/>
      <c r="S24" s="427"/>
      <c r="T24" s="427"/>
    </row>
    <row r="25" customFormat="false" ht="15" hidden="false" customHeight="false" outlineLevel="0" collapsed="false">
      <c r="A25" s="94" t="str">
        <f aca="false">'Üres mintatábla'!$A25</f>
        <v>2.Munkaadót terhelő járulékok</v>
      </c>
      <c r="B25" s="418" t="n">
        <f aca="false">G25+L25+Q25</f>
        <v>10457</v>
      </c>
      <c r="C25" s="418" t="n">
        <f aca="false">H25+M25+R25</f>
        <v>10740</v>
      </c>
      <c r="D25" s="418" t="n">
        <f aca="false">I25+N25+S25</f>
        <v>10866</v>
      </c>
      <c r="E25" s="418" t="n">
        <f aca="false">J25+O25+T25</f>
        <v>0</v>
      </c>
      <c r="F25" s="427" t="str">
        <f aca="false">'Üres mintatábla'!$A25</f>
        <v>2.Munkaadót terhelő járulékok</v>
      </c>
      <c r="G25" s="427" t="n">
        <v>10357</v>
      </c>
      <c r="H25" s="427" t="n">
        <v>10640</v>
      </c>
      <c r="I25" s="427" t="n">
        <v>10766</v>
      </c>
      <c r="J25" s="427"/>
      <c r="K25" s="94" t="str">
        <f aca="false">'Üres mintatábla'!$A25</f>
        <v>2.Munkaadót terhelő járulékok</v>
      </c>
      <c r="L25" s="427" t="n">
        <v>100</v>
      </c>
      <c r="M25" s="427" t="n">
        <v>100</v>
      </c>
      <c r="N25" s="427" t="n">
        <v>100</v>
      </c>
      <c r="O25" s="427"/>
      <c r="P25" s="94" t="str">
        <f aca="false">'Üres mintatábla'!$A25</f>
        <v>2.Munkaadót terhelő járulékok</v>
      </c>
      <c r="Q25" s="427"/>
      <c r="R25" s="427"/>
      <c r="S25" s="427"/>
      <c r="T25" s="427"/>
    </row>
    <row r="26" customFormat="false" ht="15" hidden="false" customHeight="false" outlineLevel="0" collapsed="false">
      <c r="A26" s="94" t="str">
        <f aca="false">'Üres mintatábla'!$A26</f>
        <v>3.Dologi kiadások</v>
      </c>
      <c r="B26" s="418" t="n">
        <f aca="false">G26+L26+Q26</f>
        <v>14650</v>
      </c>
      <c r="C26" s="418" t="n">
        <f aca="false">H26+M26+R26</f>
        <v>14650</v>
      </c>
      <c r="D26" s="418" t="n">
        <f aca="false">I26+N26+S26</f>
        <v>14650</v>
      </c>
      <c r="E26" s="418" t="n">
        <f aca="false">J26+O26+T26</f>
        <v>0</v>
      </c>
      <c r="F26" s="352" t="str">
        <f aca="false">'Üres mintatábla'!$A26</f>
        <v>3.Dologi kiadások</v>
      </c>
      <c r="G26" s="352" t="n">
        <f aca="false">G27+G28</f>
        <v>2000</v>
      </c>
      <c r="H26" s="352" t="n">
        <f aca="false">H27+H28</f>
        <v>2000</v>
      </c>
      <c r="I26" s="352" t="n">
        <f aca="false">I27+I28</f>
        <v>2000</v>
      </c>
      <c r="J26" s="352"/>
      <c r="K26" s="94" t="str">
        <f aca="false">'Üres mintatábla'!$A26</f>
        <v>3.Dologi kiadások</v>
      </c>
      <c r="L26" s="352" t="n">
        <f aca="false">L27+L28</f>
        <v>150</v>
      </c>
      <c r="M26" s="352" t="n">
        <f aca="false">M27+M28</f>
        <v>150</v>
      </c>
      <c r="N26" s="352" t="n">
        <f aca="false">N27+N28</f>
        <v>150</v>
      </c>
      <c r="O26" s="352"/>
      <c r="P26" s="94" t="str">
        <f aca="false">'Üres mintatábla'!$A26</f>
        <v>3.Dologi kiadások</v>
      </c>
      <c r="Q26" s="352" t="n">
        <f aca="false">Q27+Q28</f>
        <v>12500</v>
      </c>
      <c r="R26" s="352" t="n">
        <f aca="false">R27+R28</f>
        <v>12500</v>
      </c>
      <c r="S26" s="352" t="n">
        <f aca="false">S27+S28</f>
        <v>12500</v>
      </c>
      <c r="T26" s="352"/>
    </row>
    <row r="27" customFormat="false" ht="15" hidden="false" customHeight="false" outlineLevel="0" collapsed="false">
      <c r="A27" s="94" t="str">
        <f aca="false">'Üres mintatábla'!$A27</f>
        <v>    -közüzemi díjak </v>
      </c>
      <c r="B27" s="418" t="n">
        <f aca="false">G27+L27+Q27</f>
        <v>1550</v>
      </c>
      <c r="C27" s="418" t="n">
        <f aca="false">H27+M27+R27</f>
        <v>1550</v>
      </c>
      <c r="D27" s="418" t="n">
        <f aca="false">I27+N27+S27</f>
        <v>1550</v>
      </c>
      <c r="E27" s="418" t="n">
        <f aca="false">J27+O27+T27</f>
        <v>0</v>
      </c>
      <c r="F27" s="427" t="str">
        <f aca="false">'Üres mintatábla'!$A27</f>
        <v>    -közüzemi díjak </v>
      </c>
      <c r="G27" s="427" t="n">
        <v>0</v>
      </c>
      <c r="H27" s="427"/>
      <c r="I27" s="427"/>
      <c r="J27" s="427"/>
      <c r="K27" s="94" t="str">
        <f aca="false">'Üres mintatábla'!$A27</f>
        <v>    -közüzemi díjak </v>
      </c>
      <c r="L27" s="427" t="n">
        <v>50</v>
      </c>
      <c r="M27" s="427" t="n">
        <v>50</v>
      </c>
      <c r="N27" s="427" t="n">
        <v>50</v>
      </c>
      <c r="O27" s="427"/>
      <c r="P27" s="94" t="str">
        <f aca="false">'Üres mintatábla'!$A27</f>
        <v>    -közüzemi díjak </v>
      </c>
      <c r="Q27" s="427" t="n">
        <v>1500</v>
      </c>
      <c r="R27" s="427" t="n">
        <v>1500</v>
      </c>
      <c r="S27" s="427" t="n">
        <v>1500</v>
      </c>
      <c r="T27" s="427"/>
    </row>
    <row r="28" customFormat="false" ht="15" hidden="false" customHeight="false" outlineLevel="0" collapsed="false">
      <c r="A28" s="94" t="str">
        <f aca="false">'Üres mintatábla'!$A28</f>
        <v>    -szakmai</v>
      </c>
      <c r="B28" s="418" t="n">
        <f aca="false">G28+L28+Q28</f>
        <v>13100</v>
      </c>
      <c r="C28" s="418" t="n">
        <f aca="false">H28+M28+R28</f>
        <v>13100</v>
      </c>
      <c r="D28" s="418" t="n">
        <f aca="false">I28+N28+S28</f>
        <v>13100</v>
      </c>
      <c r="E28" s="418" t="n">
        <f aca="false">J28+O28+T28</f>
        <v>0</v>
      </c>
      <c r="F28" s="427" t="str">
        <f aca="false">'Üres mintatábla'!$A28</f>
        <v>    -szakmai</v>
      </c>
      <c r="G28" s="427" t="n">
        <v>2000</v>
      </c>
      <c r="H28" s="427" t="n">
        <v>2000</v>
      </c>
      <c r="I28" s="427" t="n">
        <v>2000</v>
      </c>
      <c r="J28" s="427"/>
      <c r="K28" s="94" t="str">
        <f aca="false">'Üres mintatábla'!$A28</f>
        <v>    -szakmai</v>
      </c>
      <c r="L28" s="427" t="n">
        <v>100</v>
      </c>
      <c r="M28" s="427" t="n">
        <v>100</v>
      </c>
      <c r="N28" s="427" t="n">
        <v>100</v>
      </c>
      <c r="O28" s="427"/>
      <c r="P28" s="94" t="str">
        <f aca="false">'Üres mintatábla'!$A28</f>
        <v>    -szakmai</v>
      </c>
      <c r="Q28" s="427" t="n">
        <v>11000</v>
      </c>
      <c r="R28" s="427" t="n">
        <v>11000</v>
      </c>
      <c r="S28" s="427" t="n">
        <v>11000</v>
      </c>
      <c r="T28" s="427"/>
    </row>
    <row r="29" customFormat="false" ht="15" hidden="false" customHeight="false" outlineLevel="0" collapsed="false">
      <c r="A29" s="94" t="str">
        <f aca="false">'Üres mintatábla'!$A29</f>
        <v>4.Ellátottak pénzbeni juttatásai</v>
      </c>
      <c r="B29" s="418" t="n">
        <f aca="false">G29+L29+Q29</f>
        <v>0</v>
      </c>
      <c r="C29" s="418" t="n">
        <f aca="false">H29+M29+R29</f>
        <v>0</v>
      </c>
      <c r="D29" s="418" t="n">
        <f aca="false">I29+N29+S29</f>
        <v>0</v>
      </c>
      <c r="E29" s="418" t="n">
        <f aca="false">J29+O29+T29</f>
        <v>0</v>
      </c>
      <c r="F29" s="427" t="str">
        <f aca="false">'Üres mintatábla'!$A29</f>
        <v>4.Ellátottak pénzbeni juttatásai</v>
      </c>
      <c r="G29" s="427"/>
      <c r="H29" s="427"/>
      <c r="I29" s="427"/>
      <c r="J29" s="427"/>
      <c r="K29" s="94" t="str">
        <f aca="false">'Üres mintatábla'!$A29</f>
        <v>4.Ellátottak pénzbeni juttatásai</v>
      </c>
      <c r="L29" s="427"/>
      <c r="M29" s="427"/>
      <c r="N29" s="427"/>
      <c r="O29" s="427"/>
      <c r="P29" s="94" t="str">
        <f aca="false">'Üres mintatábla'!$A29</f>
        <v>4.Ellátottak pénzbeni juttatásai</v>
      </c>
      <c r="Q29" s="427"/>
      <c r="R29" s="427"/>
      <c r="S29" s="427"/>
      <c r="T29" s="427"/>
    </row>
    <row r="30" s="678" customFormat="true" ht="15.75" hidden="false" customHeight="false" outlineLevel="0" collapsed="false">
      <c r="A30" s="94" t="str">
        <f aca="false">'Üres mintatábla'!$A30</f>
        <v>5.Felujitási kiadások</v>
      </c>
      <c r="B30" s="418" t="n">
        <f aca="false">G30+L30+Q30</f>
        <v>0</v>
      </c>
      <c r="C30" s="418" t="n">
        <f aca="false">H30+M30+R30</f>
        <v>0</v>
      </c>
      <c r="D30" s="418" t="n">
        <f aca="false">I30+N30+S30</f>
        <v>0</v>
      </c>
      <c r="E30" s="418" t="n">
        <f aca="false">J30+O30+T30</f>
        <v>0</v>
      </c>
      <c r="F30" s="427" t="str">
        <f aca="false">'Üres mintatábla'!$A30</f>
        <v>5.Felujitási kiadások</v>
      </c>
      <c r="G30" s="427"/>
      <c r="H30" s="427"/>
      <c r="I30" s="427"/>
      <c r="J30" s="427"/>
      <c r="K30" s="94" t="str">
        <f aca="false">'Üres mintatábla'!$A30</f>
        <v>5.Felujitási kiadások</v>
      </c>
      <c r="L30" s="427"/>
      <c r="M30" s="427"/>
      <c r="N30" s="427"/>
      <c r="O30" s="427"/>
      <c r="P30" s="94" t="str">
        <f aca="false">'Üres mintatábla'!$A30</f>
        <v>5.Felujitási kiadások</v>
      </c>
      <c r="Q30" s="427"/>
      <c r="R30" s="427"/>
      <c r="S30" s="427"/>
      <c r="T30" s="427"/>
    </row>
    <row r="31" s="678" customFormat="true" ht="15.75" hidden="false" customHeight="false" outlineLevel="0" collapsed="false">
      <c r="A31" s="94" t="str">
        <f aca="false">'Üres mintatábla'!$A31</f>
        <v>6.Felhalmozási kiadások</v>
      </c>
      <c r="B31" s="418" t="n">
        <f aca="false">G31+L31+Q31</f>
        <v>0</v>
      </c>
      <c r="C31" s="418" t="n">
        <f aca="false">H31+M31+R31</f>
        <v>0</v>
      </c>
      <c r="D31" s="418" t="n">
        <f aca="false">I31+N31+S31</f>
        <v>0</v>
      </c>
      <c r="E31" s="418" t="n">
        <f aca="false">J31+O31+T31</f>
        <v>0</v>
      </c>
      <c r="F31" s="427" t="str">
        <f aca="false">'Üres mintatábla'!$A31</f>
        <v>6.Felhalmozási kiadások</v>
      </c>
      <c r="G31" s="427"/>
      <c r="H31" s="427"/>
      <c r="I31" s="427"/>
      <c r="J31" s="427"/>
      <c r="K31" s="94" t="str">
        <f aca="false">'Üres mintatábla'!$A31</f>
        <v>6.Felhalmozási kiadások</v>
      </c>
      <c r="L31" s="427"/>
      <c r="M31" s="427"/>
      <c r="N31" s="427"/>
      <c r="O31" s="427"/>
      <c r="P31" s="94" t="str">
        <f aca="false">'Üres mintatábla'!$A31</f>
        <v>6.Felhalmozási kiadások</v>
      </c>
      <c r="Q31" s="427"/>
      <c r="R31" s="427"/>
      <c r="S31" s="427"/>
      <c r="T31" s="427"/>
    </row>
    <row r="32" customFormat="false" ht="15" hidden="false" customHeight="false" outlineLevel="0" collapsed="false">
      <c r="A32" s="94" t="str">
        <f aca="false">'Üres mintatábla'!$A32</f>
        <v>7.Egyéb működési és fejl. c. támogatások</v>
      </c>
      <c r="B32" s="418" t="n">
        <f aca="false">G32+L32+Q32</f>
        <v>0</v>
      </c>
      <c r="C32" s="418" t="n">
        <f aca="false">H32+M32+R32</f>
        <v>0</v>
      </c>
      <c r="D32" s="418" t="n">
        <f aca="false">I32+N32+S32</f>
        <v>0</v>
      </c>
      <c r="E32" s="418" t="n">
        <f aca="false">J32+O32+T32</f>
        <v>0</v>
      </c>
      <c r="F32" s="427" t="str">
        <f aca="false">'Üres mintatábla'!$A32</f>
        <v>7.Egyéb működési és fejl. c. támogatások</v>
      </c>
      <c r="G32" s="427"/>
      <c r="H32" s="427"/>
      <c r="I32" s="427"/>
      <c r="J32" s="427"/>
      <c r="K32" s="94" t="str">
        <f aca="false">'Üres mintatábla'!$A32</f>
        <v>7.Egyéb működési és fejl. c. támogatások</v>
      </c>
      <c r="L32" s="427"/>
      <c r="M32" s="427"/>
      <c r="N32" s="427"/>
      <c r="O32" s="427"/>
      <c r="P32" s="94" t="str">
        <f aca="false">'Üres mintatábla'!$A32</f>
        <v>7.Egyéb működési és fejl. c. támogatások</v>
      </c>
      <c r="Q32" s="427"/>
      <c r="R32" s="427"/>
      <c r="S32" s="427"/>
      <c r="T32" s="427"/>
    </row>
    <row r="33" customFormat="false" ht="15" hidden="false" customHeight="false" outlineLevel="0" collapsed="false">
      <c r="A33" s="94" t="str">
        <f aca="false">'Üres mintatábla'!$A33</f>
        <v>8.Finanszírozási kiadások</v>
      </c>
      <c r="B33" s="418" t="n">
        <f aca="false">G33+L33+Q33</f>
        <v>0</v>
      </c>
      <c r="C33" s="418" t="n">
        <f aca="false">H33+M33+R33</f>
        <v>0</v>
      </c>
      <c r="D33" s="418" t="n">
        <f aca="false">I33+N33+S33</f>
        <v>0</v>
      </c>
      <c r="E33" s="418" t="n">
        <f aca="false">J33+O33+T33</f>
        <v>0</v>
      </c>
      <c r="F33" s="427" t="str">
        <f aca="false">'Üres mintatábla'!$A33</f>
        <v>8.Finanszírozási kiadások</v>
      </c>
      <c r="G33" s="427"/>
      <c r="H33" s="427"/>
      <c r="I33" s="427"/>
      <c r="J33" s="427"/>
      <c r="K33" s="94" t="str">
        <f aca="false">'Üres mintatábla'!$A33</f>
        <v>8.Finanszírozási kiadások</v>
      </c>
      <c r="L33" s="427"/>
      <c r="M33" s="427"/>
      <c r="N33" s="427"/>
      <c r="O33" s="427"/>
      <c r="P33" s="94" t="str">
        <f aca="false">'Üres mintatábla'!$A33</f>
        <v>8.Finanszírozási kiadások</v>
      </c>
      <c r="Q33" s="427"/>
      <c r="R33" s="427"/>
      <c r="S33" s="427"/>
      <c r="T33" s="427"/>
    </row>
    <row r="34" customFormat="false" ht="15" hidden="false" customHeight="false" outlineLevel="0" collapsed="false">
      <c r="A34" s="94" t="str">
        <f aca="false">'Üres mintatábla'!$A34</f>
        <v>9. Általános Forgalmi Adó kiadások</v>
      </c>
      <c r="B34" s="418" t="n">
        <f aca="false">G34+L34+Q34</f>
        <v>3450</v>
      </c>
      <c r="C34" s="418" t="n">
        <f aca="false">H34+M34+R34</f>
        <v>3450</v>
      </c>
      <c r="D34" s="418" t="n">
        <f aca="false">I34+N34+S34</f>
        <v>3450</v>
      </c>
      <c r="E34" s="418" t="n">
        <f aca="false">J34+O34+T34</f>
        <v>0</v>
      </c>
      <c r="F34" s="427" t="str">
        <f aca="false">'Üres mintatábla'!$A34</f>
        <v>9. Általános Forgalmi Adó kiadások</v>
      </c>
      <c r="G34" s="427" t="n">
        <v>650</v>
      </c>
      <c r="H34" s="427" t="n">
        <v>650</v>
      </c>
      <c r="I34" s="427" t="n">
        <v>650</v>
      </c>
      <c r="J34" s="427"/>
      <c r="K34" s="94" t="str">
        <f aca="false">'Üres mintatábla'!$A34</f>
        <v>9. Általános Forgalmi Adó kiadások</v>
      </c>
      <c r="L34" s="427" t="n">
        <v>0</v>
      </c>
      <c r="M34" s="427"/>
      <c r="N34" s="427"/>
      <c r="O34" s="427"/>
      <c r="P34" s="94" t="str">
        <f aca="false">'Üres mintatábla'!$A34</f>
        <v>9. Általános Forgalmi Adó kiadások</v>
      </c>
      <c r="Q34" s="427" t="n">
        <v>2800</v>
      </c>
      <c r="R34" s="427" t="n">
        <v>2800</v>
      </c>
      <c r="S34" s="427" t="n">
        <v>2800</v>
      </c>
      <c r="T34" s="427"/>
    </row>
    <row r="35" customFormat="false" ht="15" hidden="false" customHeight="false" outlineLevel="0" collapsed="false">
      <c r="A35" s="94" t="str">
        <f aca="false">'Üres mintatábla'!$A35</f>
        <v>10.Tartalékok</v>
      </c>
      <c r="B35" s="418" t="n">
        <f aca="false">G35+L35+Q35</f>
        <v>0</v>
      </c>
      <c r="C35" s="418" t="n">
        <f aca="false">H35+M35+R35</f>
        <v>0</v>
      </c>
      <c r="D35" s="418" t="n">
        <f aca="false">I35+N35+S35</f>
        <v>0</v>
      </c>
      <c r="E35" s="418" t="n">
        <f aca="false">J35+O35+T35</f>
        <v>0</v>
      </c>
      <c r="F35" s="427" t="str">
        <f aca="false">'Üres mintatábla'!$A35</f>
        <v>10.Tartalékok</v>
      </c>
      <c r="G35" s="449"/>
      <c r="H35" s="449"/>
      <c r="I35" s="449"/>
      <c r="J35" s="449"/>
      <c r="K35" s="94" t="str">
        <f aca="false">'Üres mintatábla'!$A35</f>
        <v>10.Tartalékok</v>
      </c>
      <c r="L35" s="427"/>
      <c r="M35" s="427"/>
      <c r="N35" s="427"/>
      <c r="O35" s="427"/>
      <c r="P35" s="94" t="str">
        <f aca="false">'Üres mintatábla'!$A35</f>
        <v>10.Tartalékok</v>
      </c>
      <c r="Q35" s="427"/>
      <c r="R35" s="427"/>
      <c r="S35" s="427"/>
      <c r="T35" s="427"/>
    </row>
    <row r="36" customFormat="false" ht="15" hidden="false" customHeight="false" outlineLevel="0" collapsed="false">
      <c r="A36" s="94" t="str">
        <f aca="false">'Üres mintatábla'!$A36</f>
        <v>11.Pénzmaradvány elvonás</v>
      </c>
      <c r="B36" s="418" t="n">
        <f aca="false">G36+L36+Q36</f>
        <v>0</v>
      </c>
      <c r="C36" s="418" t="n">
        <f aca="false">H36+M36+R36</f>
        <v>0</v>
      </c>
      <c r="D36" s="418" t="n">
        <f aca="false">I36+N36+S36</f>
        <v>0</v>
      </c>
      <c r="E36" s="418" t="n">
        <f aca="false">J36+O36+T36</f>
        <v>0</v>
      </c>
      <c r="F36" s="427" t="str">
        <f aca="false">'Üres mintatábla'!$A36</f>
        <v>11.Pénzmaradvány elvonás</v>
      </c>
      <c r="G36" s="449"/>
      <c r="H36" s="449"/>
      <c r="I36" s="449"/>
      <c r="J36" s="449"/>
      <c r="K36" s="94" t="str">
        <f aca="false">'Üres mintatábla'!$A36</f>
        <v>11.Pénzmaradvány elvonás</v>
      </c>
      <c r="L36" s="427"/>
      <c r="M36" s="427"/>
      <c r="N36" s="427"/>
      <c r="O36" s="427"/>
      <c r="P36" s="94" t="str">
        <f aca="false">'Üres mintatábla'!$A36</f>
        <v>11.Pénzmaradvány elvonás</v>
      </c>
      <c r="Q36" s="427"/>
      <c r="R36" s="427"/>
      <c r="S36" s="427"/>
      <c r="T36" s="427"/>
    </row>
    <row r="37" customFormat="false" ht="15" hidden="false" customHeight="false" outlineLevel="0" collapsed="false">
      <c r="A37" s="94" t="str">
        <f aca="false">'Üres mintatábla'!$A37</f>
        <v>12.Állami befizetés + kamat</v>
      </c>
      <c r="B37" s="418" t="n">
        <f aca="false">G37+L37+Q37</f>
        <v>0</v>
      </c>
      <c r="C37" s="418" t="n">
        <f aca="false">H37+M37+R37</f>
        <v>0</v>
      </c>
      <c r="D37" s="418" t="n">
        <f aca="false">I37+N37+S37</f>
        <v>0</v>
      </c>
      <c r="E37" s="418" t="n">
        <f aca="false">J37+O37+T37</f>
        <v>0</v>
      </c>
      <c r="F37" s="427" t="str">
        <f aca="false">'Üres mintatábla'!$A37</f>
        <v>12.Állami befizetés + kamat</v>
      </c>
      <c r="G37" s="449"/>
      <c r="H37" s="449"/>
      <c r="I37" s="449"/>
      <c r="J37" s="449"/>
      <c r="K37" s="94" t="str">
        <f aca="false">'Üres mintatábla'!$A37</f>
        <v>12.Állami befizetés + kamat</v>
      </c>
      <c r="L37" s="427"/>
      <c r="M37" s="427"/>
      <c r="N37" s="427"/>
      <c r="O37" s="427"/>
      <c r="P37" s="94" t="str">
        <f aca="false">'Üres mintatábla'!$A37</f>
        <v>12.Állami befizetés + kamat</v>
      </c>
      <c r="Q37" s="427"/>
      <c r="R37" s="427"/>
      <c r="S37" s="427"/>
      <c r="T37" s="427"/>
    </row>
    <row r="38" customFormat="false" ht="15" hidden="false" customHeight="false" outlineLevel="0" collapsed="false">
      <c r="A38" s="94" t="str">
        <f aca="false">'Üres mintatábla'!$A38</f>
        <v>13. </v>
      </c>
      <c r="B38" s="418" t="n">
        <f aca="false">G38+L38+Q38</f>
        <v>0</v>
      </c>
      <c r="C38" s="418" t="n">
        <f aca="false">H38+M38+R38</f>
        <v>0</v>
      </c>
      <c r="D38" s="418" t="n">
        <f aca="false">I38+N38+S38</f>
        <v>0</v>
      </c>
      <c r="E38" s="418" t="n">
        <f aca="false">J38+O38+T38</f>
        <v>0</v>
      </c>
      <c r="F38" s="453" t="s">
        <v>447</v>
      </c>
      <c r="G38" s="449"/>
      <c r="H38" s="449"/>
      <c r="I38" s="449"/>
      <c r="J38" s="449"/>
      <c r="K38" s="94" t="str">
        <f aca="false">'Üres mintatábla'!$A38</f>
        <v>13. </v>
      </c>
      <c r="L38" s="427"/>
      <c r="M38" s="427"/>
      <c r="N38" s="427"/>
      <c r="O38" s="427"/>
      <c r="P38" s="94" t="str">
        <f aca="false">'Üres mintatábla'!$A38</f>
        <v>13. </v>
      </c>
      <c r="Q38" s="427"/>
      <c r="R38" s="427"/>
      <c r="S38" s="427"/>
      <c r="T38" s="427"/>
    </row>
    <row r="39" customFormat="false" ht="15.75" hidden="false" customHeight="false" outlineLevel="0" collapsed="false">
      <c r="A39" s="527" t="s">
        <v>52</v>
      </c>
      <c r="B39" s="433" t="n">
        <f aca="false">SUM(B24:B38)-B27-B28</f>
        <v>66782</v>
      </c>
      <c r="C39" s="433" t="n">
        <f aca="false">SUM(C24:C38)-C27-C28</f>
        <v>68111</v>
      </c>
      <c r="D39" s="433" t="n">
        <f aca="false">SUM(D24:D38)-D27-D28</f>
        <v>68706</v>
      </c>
      <c r="E39" s="433" t="n">
        <f aca="false">SUM(E24:E38)-E27-E28</f>
        <v>0</v>
      </c>
      <c r="F39" s="431" t="s">
        <v>52</v>
      </c>
      <c r="G39" s="431" t="n">
        <f aca="false">SUM(G24:G38)-G27-G28</f>
        <v>50832</v>
      </c>
      <c r="H39" s="431" t="n">
        <f aca="false">SUM(H24:H38)-H27-H28</f>
        <v>52161</v>
      </c>
      <c r="I39" s="431" t="n">
        <f aca="false">SUM(I24:I38)-I27-I28</f>
        <v>52756</v>
      </c>
      <c r="J39" s="431" t="n">
        <f aca="false">SUM(J24:J38)-J27-J28</f>
        <v>0</v>
      </c>
      <c r="K39" s="527" t="s">
        <v>52</v>
      </c>
      <c r="L39" s="433" t="n">
        <f aca="false">SUM(L24:L38)-L27-L28</f>
        <v>650</v>
      </c>
      <c r="M39" s="433" t="n">
        <f aca="false">SUM(M24:M38)-M27-M28</f>
        <v>650</v>
      </c>
      <c r="N39" s="433" t="n">
        <f aca="false">SUM(N24:N38)-N27-N28</f>
        <v>650</v>
      </c>
      <c r="O39" s="433" t="n">
        <f aca="false">SUM(O24:O38)-O27-O28</f>
        <v>0</v>
      </c>
      <c r="P39" s="527" t="s">
        <v>52</v>
      </c>
      <c r="Q39" s="433" t="n">
        <f aca="false">SUM(Q24:Q38)-Q27-Q28</f>
        <v>15300</v>
      </c>
      <c r="R39" s="433" t="n">
        <f aca="false">SUM(R24:R38)-R27-R28</f>
        <v>15300</v>
      </c>
      <c r="S39" s="433" t="n">
        <f aca="false">SUM(S24:S38)-S27-S28</f>
        <v>15300</v>
      </c>
      <c r="T39" s="433" t="n">
        <f aca="false">SUM(T24:T38)-T27-T28</f>
        <v>0</v>
      </c>
    </row>
    <row r="40" customFormat="false" ht="15.75" hidden="false" customHeight="false" outlineLevel="0" collapsed="false">
      <c r="A40" s="14" t="s">
        <v>53</v>
      </c>
      <c r="B40" s="34" t="n">
        <f aca="false">B22-B39</f>
        <v>0</v>
      </c>
      <c r="C40" s="34" t="n">
        <f aca="false">C22-C39</f>
        <v>0</v>
      </c>
      <c r="D40" s="34" t="n">
        <f aca="false">D22-D39</f>
        <v>0</v>
      </c>
      <c r="E40" s="34" t="n">
        <f aca="false">E22-E39</f>
        <v>0</v>
      </c>
      <c r="F40" s="34" t="s">
        <v>53</v>
      </c>
      <c r="G40" s="34" t="n">
        <f aca="false">G22-G39</f>
        <v>0</v>
      </c>
      <c r="H40" s="34" t="n">
        <f aca="false">H22-H39</f>
        <v>0</v>
      </c>
      <c r="I40" s="34" t="n">
        <f aca="false">I22-I39</f>
        <v>0</v>
      </c>
      <c r="J40" s="34" t="n">
        <f aca="false">J22-J39</f>
        <v>0</v>
      </c>
      <c r="K40" s="14" t="s">
        <v>53</v>
      </c>
      <c r="L40" s="34" t="n">
        <f aca="false">L22-L39</f>
        <v>0</v>
      </c>
      <c r="M40" s="34" t="n">
        <f aca="false">M22-M39</f>
        <v>0</v>
      </c>
      <c r="N40" s="34" t="n">
        <f aca="false">N22-N39</f>
        <v>0</v>
      </c>
      <c r="O40" s="34" t="n">
        <f aca="false">O22-O39</f>
        <v>0</v>
      </c>
      <c r="P40" s="14" t="s">
        <v>53</v>
      </c>
      <c r="Q40" s="34" t="n">
        <f aca="false">Q22-Q39</f>
        <v>0</v>
      </c>
      <c r="R40" s="34" t="n">
        <f aca="false">R22-R39</f>
        <v>0</v>
      </c>
      <c r="S40" s="34" t="n">
        <f aca="false">S22-S39</f>
        <v>0</v>
      </c>
      <c r="T40" s="34" t="n">
        <f aca="false">T22-T39</f>
        <v>0</v>
      </c>
    </row>
  </sheetData>
  <mergeCells count="4">
    <mergeCell ref="A2:E2"/>
    <mergeCell ref="F2:J2"/>
    <mergeCell ref="K2:O2"/>
    <mergeCell ref="P2:T2"/>
  </mergeCells>
  <printOptions headings="false" gridLines="false" gridLinesSet="true" horizontalCentered="false" verticalCentered="false"/>
  <pageMargins left="0.659722222222222" right="0.75" top="1.24027777777778" bottom="0.6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 Város- és Községgazdálkodási szakfeladat 2016. évi költségvetése
&amp;10 (eFt)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false" hidden="false" outlineLevel="0" max="1" min="1" style="679" width="9.14"/>
    <col collapsed="false" customWidth="true" hidden="false" outlineLevel="0" max="2" min="2" style="680" width="50.99"/>
    <col collapsed="false" customWidth="true" hidden="false" outlineLevel="0" max="3" min="3" style="680" width="13.56"/>
    <col collapsed="false" customWidth="false" hidden="false" outlineLevel="0" max="257" min="4" style="680" width="9.14"/>
  </cols>
  <sheetData>
    <row r="1" customFormat="false" ht="24.75" hidden="false" customHeight="true" outlineLevel="0" collapsed="false">
      <c r="A1" s="681" t="s">
        <v>61</v>
      </c>
      <c r="B1" s="682" t="s">
        <v>117</v>
      </c>
      <c r="C1" s="682" t="s">
        <v>428</v>
      </c>
    </row>
    <row r="2" customFormat="false" ht="15" hidden="false" customHeight="false" outlineLevel="0" collapsed="false">
      <c r="A2" s="683" t="n">
        <v>1</v>
      </c>
      <c r="B2" s="684" t="s">
        <v>721</v>
      </c>
      <c r="C2" s="685"/>
    </row>
    <row r="3" customFormat="false" ht="15" hidden="false" customHeight="false" outlineLevel="0" collapsed="false">
      <c r="A3" s="683"/>
      <c r="B3" s="686" t="s">
        <v>722</v>
      </c>
      <c r="C3" s="687" t="n">
        <v>900</v>
      </c>
    </row>
    <row r="4" customFormat="false" ht="15" hidden="false" customHeight="false" outlineLevel="0" collapsed="false">
      <c r="A4" s="683"/>
      <c r="B4" s="686" t="s">
        <v>723</v>
      </c>
      <c r="C4" s="687" t="n">
        <v>900</v>
      </c>
    </row>
    <row r="5" customFormat="false" ht="15" hidden="false" customHeight="false" outlineLevel="0" collapsed="false">
      <c r="A5" s="683"/>
      <c r="B5" s="686" t="s">
        <v>724</v>
      </c>
      <c r="C5" s="687" t="n">
        <v>439</v>
      </c>
    </row>
    <row r="6" customFormat="false" ht="15" hidden="false" customHeight="false" outlineLevel="0" collapsed="false">
      <c r="A6" s="683"/>
      <c r="B6" s="686" t="s">
        <v>725</v>
      </c>
      <c r="C6" s="687" t="n">
        <v>475</v>
      </c>
    </row>
    <row r="7" customFormat="false" ht="15" hidden="false" customHeight="false" outlineLevel="0" collapsed="false">
      <c r="A7" s="683" t="n">
        <v>2</v>
      </c>
      <c r="B7" s="684" t="s">
        <v>726</v>
      </c>
      <c r="C7" s="685" t="n">
        <v>472172</v>
      </c>
    </row>
    <row r="8" customFormat="false" ht="15" hidden="false" customHeight="false" outlineLevel="0" collapsed="false">
      <c r="A8" s="683" t="n">
        <v>3</v>
      </c>
      <c r="B8" s="684" t="s">
        <v>727</v>
      </c>
      <c r="C8" s="685" t="n">
        <v>352749</v>
      </c>
    </row>
    <row r="9" customFormat="false" ht="15" hidden="false" customHeight="false" outlineLevel="0" collapsed="false">
      <c r="A9" s="683" t="n">
        <v>4</v>
      </c>
      <c r="B9" s="684" t="s">
        <v>728</v>
      </c>
      <c r="C9" s="685"/>
    </row>
    <row r="10" s="690" customFormat="true" ht="15.75" hidden="false" customHeight="false" outlineLevel="0" collapsed="false">
      <c r="A10" s="688"/>
      <c r="B10" s="689"/>
      <c r="C10" s="685"/>
    </row>
    <row r="11" customFormat="false" ht="15" hidden="false" customHeight="false" outlineLevel="0" collapsed="false">
      <c r="A11" s="683"/>
      <c r="B11" s="691" t="s">
        <v>729</v>
      </c>
      <c r="C11" s="685" t="n">
        <v>4600</v>
      </c>
    </row>
    <row r="12" customFormat="false" ht="15" hidden="false" customHeight="false" outlineLevel="0" collapsed="false">
      <c r="A12" s="683" t="n">
        <v>5</v>
      </c>
      <c r="B12" s="684" t="s">
        <v>730</v>
      </c>
      <c r="C12" s="687"/>
    </row>
    <row r="13" s="690" customFormat="true" ht="15.75" hidden="false" customHeight="false" outlineLevel="0" collapsed="false">
      <c r="A13" s="688"/>
      <c r="B13" s="689" t="s">
        <v>731</v>
      </c>
      <c r="C13" s="685"/>
    </row>
    <row r="14" customFormat="false" ht="15" hidden="false" customHeight="false" outlineLevel="0" collapsed="false">
      <c r="A14" s="683"/>
      <c r="B14" s="689" t="s">
        <v>732</v>
      </c>
      <c r="C14" s="687" t="n">
        <v>5835</v>
      </c>
    </row>
    <row r="15" customFormat="false" ht="15" hidden="false" customHeight="false" outlineLevel="0" collapsed="false">
      <c r="A15" s="683"/>
      <c r="B15" s="689" t="s">
        <v>733</v>
      </c>
      <c r="C15" s="687"/>
    </row>
    <row r="16" customFormat="false" ht="15" hidden="false" customHeight="false" outlineLevel="0" collapsed="false">
      <c r="A16" s="683" t="n">
        <v>6</v>
      </c>
      <c r="B16" s="684" t="s">
        <v>734</v>
      </c>
      <c r="C16" s="687" t="n">
        <v>7980</v>
      </c>
    </row>
    <row r="17" customFormat="false" ht="15" hidden="false" customHeight="false" outlineLevel="0" collapsed="false">
      <c r="A17" s="683"/>
      <c r="B17" s="689"/>
      <c r="C17" s="685"/>
    </row>
    <row r="18" s="690" customFormat="true" ht="15.75" hidden="false" customHeight="false" outlineLevel="0" collapsed="false">
      <c r="A18" s="688"/>
      <c r="B18" s="689" t="s">
        <v>735</v>
      </c>
      <c r="C18" s="687"/>
    </row>
    <row r="19" customFormat="false" ht="15" hidden="false" customHeight="false" outlineLevel="0" collapsed="false">
      <c r="A19" s="683"/>
      <c r="B19" s="689" t="s">
        <v>736</v>
      </c>
      <c r="C19" s="685"/>
    </row>
    <row r="20" s="690" customFormat="true" ht="15.75" hidden="false" customHeight="false" outlineLevel="0" collapsed="false">
      <c r="A20" s="692"/>
      <c r="B20" s="693" t="s">
        <v>544</v>
      </c>
      <c r="C20" s="694" t="n">
        <f aca="false">SUM(C2:C19)</f>
        <v>846050</v>
      </c>
    </row>
  </sheetData>
  <printOptions headings="false" gridLines="false" gridLinesSet="true" horizontalCentered="false" verticalCentered="false"/>
  <pageMargins left="1.22986111111111" right="0.75" top="2.03958333333333" bottom="1" header="0.9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éljelleggel juttatott 2016. évi 
önkormányzati támogatások
&amp;10(eFt)&amp;R15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1" width="32.28"/>
    <col collapsed="false" customWidth="true" hidden="false" outlineLevel="0" max="2" min="2" style="461" width="9.41"/>
    <col collapsed="false" customWidth="true" hidden="false" outlineLevel="0" max="3" min="3" style="461" width="14.28"/>
    <col collapsed="false" customWidth="true" hidden="false" outlineLevel="0" max="4" min="4" style="461" width="9.28"/>
    <col collapsed="false" customWidth="false" hidden="false" outlineLevel="0" max="10" min="5" style="461" width="9.14"/>
    <col collapsed="false" customWidth="true" hidden="false" outlineLevel="0" max="11" min="11" style="461" width="10.99"/>
    <col collapsed="false" customWidth="false" hidden="false" outlineLevel="0" max="257" min="12" style="461" width="9.14"/>
  </cols>
  <sheetData>
    <row r="1" customFormat="false" ht="24.75" hidden="false" customHeight="true" outlineLevel="0" collapsed="false">
      <c r="A1" s="695" t="s">
        <v>737</v>
      </c>
      <c r="B1" s="695"/>
      <c r="C1" s="695"/>
      <c r="D1" s="695"/>
      <c r="E1" s="695"/>
      <c r="F1" s="695"/>
      <c r="G1" s="695"/>
      <c r="H1" s="695"/>
      <c r="I1" s="695"/>
      <c r="J1" s="695"/>
      <c r="K1" s="695"/>
    </row>
    <row r="2" s="697" customFormat="true" ht="24.75" hidden="false" customHeight="true" outlineLevel="0" collapsed="false">
      <c r="A2" s="696" t="s">
        <v>738</v>
      </c>
      <c r="B2" s="696"/>
      <c r="C2" s="696"/>
      <c r="D2" s="696" t="n">
        <v>2016</v>
      </c>
      <c r="E2" s="696" t="n">
        <v>2017</v>
      </c>
      <c r="F2" s="696" t="n">
        <v>2018</v>
      </c>
      <c r="G2" s="696" t="n">
        <v>2019</v>
      </c>
      <c r="H2" s="696" t="n">
        <v>2020</v>
      </c>
      <c r="I2" s="696" t="n">
        <v>2021</v>
      </c>
      <c r="J2" s="696" t="s">
        <v>739</v>
      </c>
      <c r="K2" s="696" t="s">
        <v>122</v>
      </c>
    </row>
    <row r="3" customFormat="false" ht="12.75" hidden="false" customHeight="false" outlineLevel="0" collapsed="false">
      <c r="A3" s="698"/>
      <c r="B3" s="699"/>
      <c r="C3" s="699"/>
      <c r="D3" s="699"/>
      <c r="E3" s="699"/>
      <c r="F3" s="699"/>
      <c r="G3" s="699"/>
      <c r="H3" s="698"/>
      <c r="I3" s="698"/>
      <c r="J3" s="698"/>
      <c r="K3" s="700"/>
    </row>
    <row r="4" customFormat="false" ht="12.75" hidden="false" customHeight="false" outlineLevel="0" collapsed="false">
      <c r="A4" s="699"/>
      <c r="B4" s="699"/>
      <c r="C4" s="699"/>
      <c r="D4" s="699"/>
      <c r="E4" s="699"/>
      <c r="F4" s="699"/>
      <c r="G4" s="699"/>
      <c r="H4" s="699"/>
      <c r="I4" s="699"/>
      <c r="J4" s="698"/>
      <c r="K4" s="700"/>
    </row>
    <row r="5" customFormat="false" ht="12.75" hidden="false" customHeight="false" outlineLevel="0" collapsed="false">
      <c r="A5" s="701" t="s">
        <v>122</v>
      </c>
      <c r="B5" s="701"/>
      <c r="C5" s="701"/>
      <c r="D5" s="701"/>
      <c r="E5" s="701"/>
      <c r="F5" s="701"/>
      <c r="G5" s="701"/>
      <c r="H5" s="701"/>
      <c r="I5" s="701"/>
      <c r="J5" s="701" t="n">
        <f aca="false">SUM(J3:J4)</f>
        <v>0</v>
      </c>
      <c r="K5" s="700" t="n">
        <f aca="false">SUM(K3:K4)</f>
        <v>0</v>
      </c>
    </row>
    <row r="6" customFormat="false" ht="12.75" hidden="false" customHeight="false" outlineLevel="0" collapsed="false">
      <c r="A6" s="702"/>
      <c r="B6" s="702"/>
      <c r="C6" s="702"/>
      <c r="D6" s="702"/>
      <c r="E6" s="702"/>
      <c r="F6" s="702"/>
      <c r="G6" s="702"/>
      <c r="H6" s="702"/>
      <c r="I6" s="702"/>
      <c r="J6" s="702"/>
      <c r="K6" s="702"/>
    </row>
    <row r="7" customFormat="false" ht="12.75" hidden="false" customHeight="fals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</row>
    <row r="8" customFormat="false" ht="33" hidden="false" customHeight="true" outlineLevel="0" collapsed="false">
      <c r="A8" s="696" t="s">
        <v>740</v>
      </c>
      <c r="B8" s="696"/>
      <c r="C8" s="696"/>
      <c r="D8" s="696"/>
      <c r="E8" s="696"/>
      <c r="F8" s="696"/>
      <c r="G8" s="696"/>
      <c r="H8" s="696"/>
      <c r="I8" s="696"/>
      <c r="J8" s="696"/>
      <c r="K8" s="696"/>
    </row>
    <row r="9" customFormat="false" ht="27.75" hidden="false" customHeight="true" outlineLevel="0" collapsed="false">
      <c r="A9" s="703" t="s">
        <v>741</v>
      </c>
      <c r="B9" s="696"/>
      <c r="C9" s="696"/>
      <c r="D9" s="696" t="n">
        <v>2016</v>
      </c>
      <c r="E9" s="696" t="n">
        <v>2017</v>
      </c>
      <c r="F9" s="696" t="n">
        <v>2018</v>
      </c>
      <c r="G9" s="696" t="n">
        <v>2019</v>
      </c>
      <c r="H9" s="696" t="n">
        <v>2020</v>
      </c>
      <c r="I9" s="696" t="n">
        <v>2021</v>
      </c>
      <c r="J9" s="696" t="s">
        <v>739</v>
      </c>
      <c r="K9" s="704" t="s">
        <v>122</v>
      </c>
    </row>
    <row r="10" customFormat="false" ht="31.5" hidden="false" customHeight="true" outlineLevel="0" collapsed="false">
      <c r="A10" s="705" t="s">
        <v>742</v>
      </c>
      <c r="B10" s="706"/>
      <c r="C10" s="707"/>
      <c r="D10" s="708" t="n">
        <v>8000</v>
      </c>
      <c r="E10" s="709" t="n">
        <v>8000</v>
      </c>
      <c r="F10" s="709" t="n">
        <v>8000</v>
      </c>
      <c r="G10" s="709" t="n">
        <v>8000</v>
      </c>
      <c r="H10" s="709" t="n">
        <v>8000</v>
      </c>
      <c r="I10" s="709" t="n">
        <v>8000</v>
      </c>
      <c r="J10" s="709" t="n">
        <v>113000</v>
      </c>
      <c r="K10" s="700" t="n">
        <v>180000</v>
      </c>
    </row>
    <row r="11" customFormat="false" ht="31.5" hidden="false" customHeight="true" outlineLevel="0" collapsed="false">
      <c r="A11" s="705" t="s">
        <v>743</v>
      </c>
      <c r="B11" s="706"/>
      <c r="C11" s="707"/>
      <c r="D11" s="708" t="n">
        <v>4700</v>
      </c>
      <c r="E11" s="709" t="n">
        <v>4700</v>
      </c>
      <c r="F11" s="709" t="n">
        <v>4700</v>
      </c>
      <c r="G11" s="709" t="n">
        <v>4700</v>
      </c>
      <c r="H11" s="709" t="n">
        <v>4700</v>
      </c>
      <c r="I11" s="709" t="n">
        <v>4700</v>
      </c>
      <c r="J11" s="709" t="n">
        <v>24750</v>
      </c>
      <c r="K11" s="700" t="n">
        <v>60000</v>
      </c>
    </row>
    <row r="12" customFormat="false" ht="31.5" hidden="false" customHeight="true" outlineLevel="0" collapsed="false">
      <c r="A12" s="705" t="s">
        <v>744</v>
      </c>
      <c r="B12" s="706"/>
      <c r="C12" s="707"/>
      <c r="D12" s="708"/>
      <c r="E12" s="709"/>
      <c r="F12" s="709"/>
      <c r="G12" s="709"/>
      <c r="H12" s="709"/>
      <c r="I12" s="709"/>
      <c r="J12" s="709"/>
      <c r="K12" s="700" t="n">
        <v>40000</v>
      </c>
    </row>
    <row r="13" customFormat="false" ht="12.75" hidden="false" customHeight="false" outlineLevel="0" collapsed="false">
      <c r="A13" s="702"/>
      <c r="B13" s="702"/>
      <c r="C13" s="702"/>
      <c r="D13" s="702"/>
      <c r="E13" s="702"/>
      <c r="F13" s="702"/>
      <c r="G13" s="702"/>
      <c r="H13" s="702"/>
      <c r="I13" s="702"/>
      <c r="J13" s="702"/>
      <c r="K13" s="702"/>
    </row>
    <row r="14" customFormat="false" ht="12.75" hidden="false" customHeight="false" outlineLevel="0" collapsed="false">
      <c r="A14" s="702"/>
      <c r="B14" s="702"/>
      <c r="C14" s="702"/>
      <c r="D14" s="702"/>
      <c r="E14" s="702"/>
      <c r="F14" s="702"/>
      <c r="G14" s="702"/>
      <c r="H14" s="702"/>
      <c r="I14" s="702"/>
      <c r="J14" s="702"/>
      <c r="K14" s="702"/>
    </row>
    <row r="15" customFormat="false" ht="12.75" hidden="false" customHeight="false" outlineLevel="0" collapsed="false">
      <c r="A15" s="710" t="s">
        <v>745</v>
      </c>
      <c r="B15" s="710"/>
      <c r="C15" s="710"/>
      <c r="D15" s="711"/>
      <c r="E15" s="712"/>
      <c r="F15" s="702"/>
      <c r="G15" s="702"/>
      <c r="H15" s="702"/>
      <c r="I15" s="702"/>
      <c r="J15" s="702"/>
      <c r="K15" s="702"/>
    </row>
    <row r="16" customFormat="false" ht="25.5" hidden="false" customHeight="false" outlineLevel="0" collapsed="false">
      <c r="A16" s="696" t="s">
        <v>741</v>
      </c>
      <c r="B16" s="696" t="s">
        <v>746</v>
      </c>
      <c r="C16" s="696" t="s">
        <v>747</v>
      </c>
      <c r="D16" s="713"/>
      <c r="E16" s="702"/>
      <c r="F16" s="702"/>
      <c r="G16" s="702"/>
      <c r="H16" s="702"/>
      <c r="I16" s="702"/>
      <c r="J16" s="702"/>
      <c r="K16" s="702"/>
    </row>
    <row r="17" customFormat="false" ht="12.75" hidden="false" customHeight="false" outlineLevel="0" collapsed="false">
      <c r="A17" s="714" t="s">
        <v>748</v>
      </c>
      <c r="B17" s="699" t="n">
        <v>2037</v>
      </c>
      <c r="C17" s="715" t="n">
        <v>13000000</v>
      </c>
      <c r="D17" s="716"/>
      <c r="E17" s="702"/>
      <c r="F17" s="702"/>
      <c r="G17" s="702"/>
      <c r="H17" s="702"/>
      <c r="I17" s="702"/>
      <c r="J17" s="702"/>
      <c r="K17" s="702"/>
    </row>
    <row r="18" customFormat="false" ht="12.75" hidden="false" customHeight="false" outlineLevel="0" collapsed="false">
      <c r="A18" s="714" t="s">
        <v>748</v>
      </c>
      <c r="B18" s="699" t="n">
        <v>2031</v>
      </c>
      <c r="C18" s="715" t="n">
        <v>30117000</v>
      </c>
      <c r="D18" s="716"/>
      <c r="E18" s="702"/>
      <c r="F18" s="702"/>
      <c r="G18" s="702"/>
      <c r="H18" s="702"/>
      <c r="I18" s="702"/>
      <c r="J18" s="702"/>
      <c r="K18" s="702"/>
    </row>
    <row r="19" customFormat="false" ht="12.75" hidden="false" customHeight="false" outlineLevel="0" collapsed="false">
      <c r="A19" s="714" t="s">
        <v>748</v>
      </c>
      <c r="B19" s="699" t="n">
        <v>2020</v>
      </c>
      <c r="C19" s="715" t="n">
        <v>6600000</v>
      </c>
      <c r="D19" s="716"/>
      <c r="E19" s="702"/>
      <c r="F19" s="702"/>
      <c r="G19" s="702"/>
      <c r="H19" s="702"/>
      <c r="I19" s="702"/>
      <c r="J19" s="702"/>
      <c r="K19" s="702"/>
    </row>
    <row r="20" customFormat="false" ht="12.75" hidden="false" customHeight="false" outlineLevel="0" collapsed="false">
      <c r="A20" s="714" t="s">
        <v>749</v>
      </c>
      <c r="B20" s="699" t="n">
        <v>2016</v>
      </c>
      <c r="C20" s="715" t="n">
        <v>1700000</v>
      </c>
      <c r="D20" s="716"/>
      <c r="E20" s="702"/>
      <c r="F20" s="702"/>
      <c r="G20" s="702"/>
      <c r="H20" s="702"/>
      <c r="I20" s="702"/>
      <c r="J20" s="702"/>
      <c r="K20" s="702"/>
    </row>
    <row r="21" customFormat="false" ht="12.75" hidden="false" customHeight="false" outlineLevel="0" collapsed="false">
      <c r="A21" s="714" t="s">
        <v>750</v>
      </c>
      <c r="B21" s="699" t="n">
        <v>2028</v>
      </c>
      <c r="C21" s="715" t="n">
        <v>80000000</v>
      </c>
      <c r="D21" s="716"/>
      <c r="E21" s="702"/>
      <c r="F21" s="702"/>
      <c r="G21" s="702"/>
      <c r="H21" s="702"/>
      <c r="I21" s="702"/>
      <c r="J21" s="702"/>
      <c r="K21" s="702"/>
    </row>
    <row r="22" customFormat="false" ht="12.75" hidden="false" customHeight="false" outlineLevel="0" collapsed="false">
      <c r="A22" s="714" t="s">
        <v>750</v>
      </c>
      <c r="B22" s="699" t="n">
        <v>2029</v>
      </c>
      <c r="C22" s="715" t="n">
        <v>86667000</v>
      </c>
      <c r="D22" s="716"/>
      <c r="E22" s="702"/>
      <c r="F22" s="702"/>
      <c r="G22" s="702"/>
      <c r="H22" s="702"/>
      <c r="I22" s="702"/>
      <c r="J22" s="702"/>
      <c r="K22" s="702"/>
    </row>
    <row r="23" customFormat="false" ht="51" hidden="false" customHeight="false" outlineLevel="0" collapsed="false">
      <c r="A23" s="717" t="s">
        <v>751</v>
      </c>
      <c r="B23" s="699" t="n">
        <v>2016</v>
      </c>
      <c r="C23" s="715" t="n">
        <v>250000000</v>
      </c>
      <c r="D23" s="716"/>
      <c r="E23" s="702"/>
      <c r="F23" s="702"/>
      <c r="G23" s="702"/>
      <c r="H23" s="702"/>
      <c r="I23" s="702"/>
      <c r="J23" s="702"/>
      <c r="K23" s="702"/>
    </row>
    <row r="24" customFormat="false" ht="12.75" hidden="false" customHeight="false" outlineLevel="0" collapsed="false">
      <c r="A24" s="718" t="s">
        <v>122</v>
      </c>
      <c r="B24" s="718"/>
      <c r="C24" s="719" t="n">
        <f aca="false">SUM(C17:C23)</f>
        <v>468084000</v>
      </c>
      <c r="D24" s="711"/>
      <c r="E24" s="702"/>
      <c r="F24" s="702"/>
      <c r="G24" s="702"/>
      <c r="H24" s="702"/>
      <c r="I24" s="702"/>
      <c r="J24" s="702"/>
      <c r="K24" s="702"/>
    </row>
    <row r="25" customFormat="false" ht="12.75" hidden="false" customHeight="false" outlineLevel="0" collapsed="false">
      <c r="A25" s="702"/>
      <c r="B25" s="702"/>
      <c r="C25" s="702"/>
      <c r="D25" s="702"/>
      <c r="E25" s="702"/>
      <c r="F25" s="702"/>
      <c r="G25" s="702"/>
      <c r="H25" s="702"/>
      <c r="I25" s="702"/>
      <c r="J25" s="702"/>
      <c r="K25" s="702"/>
    </row>
    <row r="26" customFormat="false" ht="12.75" hidden="false" customHeight="fals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2"/>
      <c r="K26" s="702"/>
    </row>
    <row r="27" customFormat="false" ht="12.75" hidden="false" customHeight="false" outlineLevel="0" collapsed="false">
      <c r="A27" s="702"/>
      <c r="B27" s="702"/>
      <c r="C27" s="702"/>
      <c r="D27" s="702"/>
      <c r="E27" s="702"/>
      <c r="F27" s="702"/>
      <c r="G27" s="702"/>
      <c r="H27" s="702"/>
      <c r="I27" s="702"/>
      <c r="J27" s="702"/>
      <c r="K27" s="702"/>
    </row>
    <row r="28" customFormat="false" ht="12.75" hidden="false" customHeight="false" outlineLevel="0" collapsed="false">
      <c r="A28" s="702"/>
      <c r="B28" s="702"/>
      <c r="C28" s="702"/>
      <c r="D28" s="702"/>
      <c r="E28" s="702"/>
      <c r="F28" s="702"/>
      <c r="G28" s="702"/>
      <c r="H28" s="702"/>
      <c r="I28" s="702"/>
      <c r="J28" s="702"/>
      <c r="K28" s="702"/>
    </row>
  </sheetData>
  <mergeCells count="3">
    <mergeCell ref="A1:K1"/>
    <mergeCell ref="A8:K8"/>
    <mergeCell ref="A15:C15"/>
  </mergeCells>
  <printOptions headings="false" gridLines="false" gridLinesSet="true" horizontalCentered="false" verticalCentered="false"/>
  <pageMargins left="0.590277777777778" right="0.609722222222222" top="1.25972222222222" bottom="0.320138888888889" header="0.4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z Önkormányzat többéves kihatással járó döntései
&amp;10(eFt)&amp;R16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10.56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31.85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36" customFormat="true" ht="30.75" hidden="false" customHeight="true" outlineLevel="0" collapsed="false">
      <c r="A1" s="16" t="s">
        <v>0</v>
      </c>
      <c r="B1" s="17" t="str">
        <f aca="false">'Üres mintatábla'!B3</f>
        <v>2016. évi terv</v>
      </c>
      <c r="C1" s="17" t="str">
        <f aca="false">'Üres mintatábla'!C3</f>
        <v>2016.I. PÓTKTGV</v>
      </c>
      <c r="D1" s="17" t="str">
        <f aca="false">'Üres mintatábla'!D3</f>
        <v>2016.II. PÓTKTGV</v>
      </c>
      <c r="E1" s="17" t="n">
        <f aca="false">'Üres mintatábla'!E3</f>
        <v>0</v>
      </c>
      <c r="F1" s="35" t="s">
        <v>1</v>
      </c>
      <c r="G1" s="17" t="str">
        <f aca="false">'Üres mintatábla'!B3</f>
        <v>2016. évi terv</v>
      </c>
      <c r="H1" s="17" t="str">
        <f aca="false">'Üres mintatábla'!C3</f>
        <v>2016.I. PÓTKTGV</v>
      </c>
      <c r="I1" s="17" t="str">
        <f aca="false">'Üres mintatábla'!D3</f>
        <v>2016.II. PÓTKTGV</v>
      </c>
      <c r="J1" s="17" t="n">
        <f aca="false">'Üres mintatábla'!E3</f>
        <v>0</v>
      </c>
    </row>
    <row r="2" s="20" customFormat="true" ht="12.75" hidden="false" customHeight="false" outlineLevel="0" collapsed="false">
      <c r="A2" s="18" t="s">
        <v>2</v>
      </c>
      <c r="B2" s="37" t="n">
        <f aca="false">B3+B4+B5+B6</f>
        <v>0</v>
      </c>
      <c r="C2" s="37" t="n">
        <f aca="false">C3+C4+C5+C6</f>
        <v>0</v>
      </c>
      <c r="D2" s="37" t="n">
        <f aca="false">D3+D4+D5+D6</f>
        <v>0</v>
      </c>
      <c r="E2" s="37" t="n">
        <f aca="false">E3+E4+E5+E6</f>
        <v>0</v>
      </c>
      <c r="F2" s="18" t="s">
        <v>3</v>
      </c>
      <c r="G2" s="38" t="n">
        <f aca="false">SUM(G3:G6)</f>
        <v>0</v>
      </c>
      <c r="H2" s="38" t="n">
        <f aca="false">SUM(H3:H6)</f>
        <v>0</v>
      </c>
      <c r="I2" s="38" t="n">
        <f aca="false">SUM(I3:I6)</f>
        <v>0</v>
      </c>
      <c r="J2" s="38" t="n">
        <f aca="false">SUM(J3:J6)</f>
        <v>0</v>
      </c>
    </row>
    <row r="3" customFormat="false" ht="12.75" hidden="false" customHeight="false" outlineLevel="0" collapsed="false">
      <c r="A3" s="5" t="s">
        <v>4</v>
      </c>
      <c r="B3" s="39"/>
      <c r="C3" s="39"/>
      <c r="D3" s="40"/>
      <c r="E3" s="40"/>
      <c r="F3" s="5" t="s">
        <v>5</v>
      </c>
      <c r="G3" s="41"/>
      <c r="H3" s="41"/>
      <c r="I3" s="41"/>
      <c r="J3" s="41"/>
    </row>
    <row r="4" customFormat="false" ht="12.75" hidden="false" customHeight="false" outlineLevel="0" collapsed="false">
      <c r="A4" s="5" t="s">
        <v>6</v>
      </c>
      <c r="B4" s="40"/>
      <c r="C4" s="40"/>
      <c r="D4" s="40"/>
      <c r="E4" s="40"/>
      <c r="F4" s="5" t="s">
        <v>7</v>
      </c>
      <c r="G4" s="41"/>
      <c r="H4" s="41"/>
      <c r="I4" s="41"/>
      <c r="J4" s="41"/>
    </row>
    <row r="5" customFormat="false" ht="12.75" hidden="false" customHeight="false" outlineLevel="0" collapsed="false">
      <c r="A5" s="5" t="s">
        <v>8</v>
      </c>
      <c r="B5" s="40"/>
      <c r="C5" s="40"/>
      <c r="D5" s="40"/>
      <c r="E5" s="40"/>
      <c r="F5" s="5" t="s">
        <v>9</v>
      </c>
      <c r="G5" s="41"/>
      <c r="H5" s="41"/>
      <c r="I5" s="41"/>
      <c r="J5" s="41"/>
    </row>
    <row r="6" customFormat="false" ht="12.75" hidden="false" customHeight="false" outlineLevel="0" collapsed="false">
      <c r="A6" s="5" t="s">
        <v>10</v>
      </c>
      <c r="B6" s="40"/>
      <c r="C6" s="40"/>
      <c r="D6" s="40"/>
      <c r="E6" s="40"/>
      <c r="F6" s="5" t="s">
        <v>11</v>
      </c>
      <c r="G6" s="41"/>
      <c r="H6" s="41"/>
      <c r="I6" s="41"/>
      <c r="J6" s="41"/>
    </row>
    <row r="7" s="20" customFormat="true" ht="12.75" hidden="false" customHeight="false" outlineLevel="0" collapsed="false">
      <c r="A7" s="18" t="s">
        <v>12</v>
      </c>
      <c r="B7" s="37" t="n">
        <f aca="false">B8+B9+B10+B11</f>
        <v>0</v>
      </c>
      <c r="C7" s="37" t="n">
        <f aca="false">C8+C9+C10+C11</f>
        <v>0</v>
      </c>
      <c r="D7" s="37" t="n">
        <f aca="false">D8+D9+D10+D11</f>
        <v>0</v>
      </c>
      <c r="E7" s="37" t="n">
        <f aca="false">E8+E9+E10+E11</f>
        <v>0</v>
      </c>
      <c r="F7" s="18" t="s">
        <v>13</v>
      </c>
      <c r="G7" s="38"/>
      <c r="H7" s="38"/>
      <c r="I7" s="38"/>
      <c r="J7" s="38"/>
    </row>
    <row r="8" customFormat="false" ht="12.75" hidden="false" customHeight="false" outlineLevel="0" collapsed="false">
      <c r="A8" s="5" t="s">
        <v>14</v>
      </c>
      <c r="B8" s="40"/>
      <c r="C8" s="40"/>
      <c r="D8" s="40"/>
      <c r="E8" s="40"/>
      <c r="F8" s="42" t="s">
        <v>15</v>
      </c>
      <c r="G8" s="43" t="n">
        <f aca="false">G10+G11</f>
        <v>0</v>
      </c>
      <c r="H8" s="43" t="n">
        <f aca="false">H10+H11</f>
        <v>0</v>
      </c>
      <c r="I8" s="43" t="n">
        <f aca="false">I10+I11</f>
        <v>0</v>
      </c>
      <c r="J8" s="43" t="n">
        <f aca="false">J10+J11</f>
        <v>0</v>
      </c>
    </row>
    <row r="9" customFormat="false" ht="12.75" hidden="false" customHeight="false" outlineLevel="0" collapsed="false">
      <c r="A9" s="5" t="s">
        <v>16</v>
      </c>
      <c r="B9" s="40"/>
      <c r="C9" s="40"/>
      <c r="D9" s="40"/>
      <c r="E9" s="40"/>
      <c r="F9" s="5" t="s">
        <v>5</v>
      </c>
      <c r="G9" s="41"/>
      <c r="H9" s="41"/>
      <c r="I9" s="41"/>
      <c r="J9" s="41"/>
    </row>
    <row r="10" customFormat="false" ht="12.75" hidden="false" customHeight="false" outlineLevel="0" collapsed="false">
      <c r="A10" s="5" t="s">
        <v>17</v>
      </c>
      <c r="B10" s="40"/>
      <c r="C10" s="40"/>
      <c r="D10" s="40"/>
      <c r="E10" s="40"/>
      <c r="F10" s="5" t="s">
        <v>18</v>
      </c>
      <c r="G10" s="41"/>
      <c r="H10" s="41"/>
      <c r="I10" s="41"/>
      <c r="J10" s="41"/>
    </row>
    <row r="11" customFormat="false" ht="12.75" hidden="false" customHeight="false" outlineLevel="0" collapsed="false">
      <c r="A11" s="5" t="s">
        <v>19</v>
      </c>
      <c r="B11" s="44"/>
      <c r="C11" s="44"/>
      <c r="D11" s="44"/>
      <c r="E11" s="44"/>
      <c r="F11" s="45" t="s">
        <v>20</v>
      </c>
      <c r="G11" s="46"/>
      <c r="H11" s="46"/>
      <c r="I11" s="46"/>
      <c r="J11" s="46"/>
    </row>
    <row r="12" s="20" customFormat="true" ht="12.75" hidden="false" customHeight="false" outlineLevel="0" collapsed="false">
      <c r="A12" s="18" t="s">
        <v>21</v>
      </c>
      <c r="B12" s="37" t="n">
        <f aca="false">B13+B15</f>
        <v>8230859</v>
      </c>
      <c r="C12" s="37" t="n">
        <f aca="false">C13+C15</f>
        <v>8230859</v>
      </c>
      <c r="D12" s="37" t="n">
        <f aca="false">D13+D15</f>
        <v>8218897</v>
      </c>
      <c r="E12" s="37" t="n">
        <f aca="false">E13+E15</f>
        <v>0</v>
      </c>
      <c r="F12" s="18" t="s">
        <v>22</v>
      </c>
      <c r="G12" s="38" t="n">
        <v>343500</v>
      </c>
      <c r="H12" s="38" t="n">
        <v>413000</v>
      </c>
      <c r="I12" s="38" t="n">
        <v>413000</v>
      </c>
      <c r="J12" s="38"/>
    </row>
    <row r="13" customFormat="false" ht="12.75" hidden="false" customHeight="false" outlineLevel="0" collapsed="false">
      <c r="A13" s="5" t="s">
        <v>23</v>
      </c>
      <c r="B13" s="44"/>
      <c r="C13" s="44"/>
      <c r="D13" s="44"/>
      <c r="E13" s="44"/>
      <c r="F13" s="42" t="s">
        <v>24</v>
      </c>
      <c r="G13" s="43" t="n">
        <v>9357000</v>
      </c>
      <c r="H13" s="43" t="n">
        <f aca="false">9213500+74000</f>
        <v>9287500</v>
      </c>
      <c r="I13" s="43" t="n">
        <v>9260538</v>
      </c>
      <c r="J13" s="43"/>
    </row>
    <row r="14" customFormat="false" ht="12.75" hidden="false" customHeight="false" outlineLevel="0" collapsed="false">
      <c r="A14" s="5" t="s">
        <v>25</v>
      </c>
      <c r="B14" s="44"/>
      <c r="C14" s="44"/>
      <c r="D14" s="44"/>
      <c r="E14" s="44"/>
      <c r="F14" s="42" t="s">
        <v>26</v>
      </c>
      <c r="G14" s="47" t="n">
        <f aca="false">SUM(G16:G18)</f>
        <v>463500</v>
      </c>
      <c r="H14" s="47" t="n">
        <f aca="false">SUM(H16:H18)</f>
        <v>463500</v>
      </c>
      <c r="I14" s="47" t="n">
        <f aca="false">SUM(I16:I18)</f>
        <v>463500</v>
      </c>
      <c r="J14" s="47" t="n">
        <f aca="false">SUM(J16:J18)</f>
        <v>0</v>
      </c>
    </row>
    <row r="15" customFormat="false" ht="12.75" hidden="false" customHeight="false" outlineLevel="0" collapsed="false">
      <c r="A15" s="5" t="s">
        <v>27</v>
      </c>
      <c r="B15" s="44" t="n">
        <v>8230859</v>
      </c>
      <c r="C15" s="44" t="n">
        <v>8230859</v>
      </c>
      <c r="D15" s="44" t="n">
        <v>8218897</v>
      </c>
      <c r="E15" s="44"/>
      <c r="F15" s="45" t="s">
        <v>5</v>
      </c>
      <c r="G15" s="46"/>
      <c r="H15" s="46"/>
      <c r="I15" s="46"/>
      <c r="J15" s="46"/>
    </row>
    <row r="16" s="20" customFormat="true" ht="12.75" hidden="false" customHeight="false" outlineLevel="0" collapsed="false">
      <c r="A16" s="18" t="s">
        <v>28</v>
      </c>
      <c r="B16" s="37" t="n">
        <f aca="false">SUM(B17:B20)</f>
        <v>511198</v>
      </c>
      <c r="C16" s="37" t="n">
        <f aca="false">SUM(C17:C20)</f>
        <v>812000</v>
      </c>
      <c r="D16" s="37" t="n">
        <f aca="false">SUM(D17:D20)</f>
        <v>812000</v>
      </c>
      <c r="E16" s="37" t="n">
        <f aca="false">SUM(E17:E20)</f>
        <v>0</v>
      </c>
      <c r="F16" s="48" t="s">
        <v>29</v>
      </c>
      <c r="G16" s="49"/>
      <c r="H16" s="49"/>
      <c r="I16" s="49"/>
      <c r="J16" s="49"/>
    </row>
    <row r="17" customFormat="false" ht="12.75" hidden="false" customHeight="false" outlineLevel="0" collapsed="false">
      <c r="A17" s="5" t="s">
        <v>30</v>
      </c>
      <c r="B17" s="50" t="n">
        <v>252020</v>
      </c>
      <c r="C17" s="50" t="n">
        <v>362020</v>
      </c>
      <c r="D17" s="50" t="n">
        <v>362020</v>
      </c>
      <c r="E17" s="50"/>
      <c r="F17" s="45" t="s">
        <v>31</v>
      </c>
      <c r="G17" s="46"/>
      <c r="H17" s="46"/>
      <c r="I17" s="46"/>
      <c r="J17" s="46"/>
    </row>
    <row r="18" customFormat="false" ht="12.75" hidden="false" customHeight="false" outlineLevel="0" collapsed="false">
      <c r="A18" s="5" t="s">
        <v>32</v>
      </c>
      <c r="B18" s="44" t="n">
        <v>178978</v>
      </c>
      <c r="C18" s="44" t="n">
        <v>178978</v>
      </c>
      <c r="D18" s="44" t="n">
        <v>178978</v>
      </c>
      <c r="E18" s="44"/>
      <c r="F18" s="45" t="s">
        <v>33</v>
      </c>
      <c r="G18" s="46" t="n">
        <v>463500</v>
      </c>
      <c r="H18" s="46" t="n">
        <v>463500</v>
      </c>
      <c r="I18" s="46" t="n">
        <v>463500</v>
      </c>
      <c r="J18" s="46"/>
    </row>
    <row r="19" customFormat="false" ht="12.75" hidden="false" customHeight="false" outlineLevel="0" collapsed="false">
      <c r="A19" s="5" t="s">
        <v>34</v>
      </c>
      <c r="B19" s="44" t="n">
        <v>70700</v>
      </c>
      <c r="C19" s="44" t="n">
        <v>261502</v>
      </c>
      <c r="D19" s="44" t="n">
        <v>261502</v>
      </c>
      <c r="E19" s="44"/>
      <c r="F19" s="51" t="s">
        <v>35</v>
      </c>
      <c r="G19" s="43" t="n">
        <v>19000</v>
      </c>
      <c r="H19" s="43" t="n">
        <v>19000</v>
      </c>
      <c r="I19" s="43" t="n">
        <v>19000</v>
      </c>
      <c r="J19" s="43"/>
    </row>
    <row r="20" customFormat="false" ht="12.75" hidden="false" customHeight="false" outlineLevel="0" collapsed="false">
      <c r="A20" s="5" t="s">
        <v>36</v>
      </c>
      <c r="B20" s="44" t="n">
        <v>9500</v>
      </c>
      <c r="C20" s="44" t="n">
        <v>9500</v>
      </c>
      <c r="D20" s="44" t="n">
        <v>9500</v>
      </c>
      <c r="E20" s="44"/>
      <c r="F20" s="42" t="s">
        <v>56</v>
      </c>
      <c r="G20" s="43"/>
      <c r="H20" s="43"/>
      <c r="I20" s="43"/>
      <c r="J20" s="43"/>
    </row>
    <row r="21" s="55" customFormat="true" ht="12.75" hidden="false" customHeight="false" outlineLevel="0" collapsed="false">
      <c r="A21" s="52" t="s">
        <v>38</v>
      </c>
      <c r="B21" s="53" t="n">
        <v>283354</v>
      </c>
      <c r="C21" s="53" t="n">
        <v>283354</v>
      </c>
      <c r="D21" s="53" t="n">
        <v>283354</v>
      </c>
      <c r="E21" s="53"/>
      <c r="F21" s="54" t="s">
        <v>57</v>
      </c>
      <c r="G21" s="46"/>
      <c r="H21" s="46"/>
      <c r="I21" s="46"/>
      <c r="J21" s="46"/>
    </row>
    <row r="22" customFormat="false" ht="12.75" hidden="false" customHeight="false" outlineLevel="0" collapsed="false">
      <c r="A22" s="42" t="s">
        <v>39</v>
      </c>
      <c r="B22" s="53"/>
      <c r="C22" s="53"/>
      <c r="D22" s="53"/>
      <c r="E22" s="53"/>
      <c r="F22" s="45"/>
      <c r="G22" s="46"/>
      <c r="H22" s="46"/>
      <c r="I22" s="46"/>
      <c r="J22" s="46"/>
    </row>
    <row r="23" customFormat="false" ht="12.75" hidden="false" customHeight="false" outlineLevel="0" collapsed="false">
      <c r="A23" s="8" t="s">
        <v>40</v>
      </c>
      <c r="B23" s="56" t="n">
        <v>9025411</v>
      </c>
      <c r="C23" s="56" t="n">
        <f aca="false">C2+C7+C12+C16+C21+C22</f>
        <v>9326213</v>
      </c>
      <c r="D23" s="56" t="n">
        <f aca="false">D2+D7+D12+D16+D21+D22</f>
        <v>9314251</v>
      </c>
      <c r="E23" s="56" t="n">
        <f aca="false">E2+E7+E12+E16+E21+E22</f>
        <v>0</v>
      </c>
      <c r="F23" s="57" t="s">
        <v>41</v>
      </c>
      <c r="G23" s="58" t="n">
        <f aca="false">G2+G7+G8+G12+G13+G14+G19+G20+G21</f>
        <v>10183000</v>
      </c>
      <c r="H23" s="58" t="n">
        <f aca="false">H2+H7+H8+H12+H13+H14+H19+H20+H21</f>
        <v>10183000</v>
      </c>
      <c r="I23" s="58" t="n">
        <f aca="false">I2+I7+I8+I12+I13+I14+I19+I20+I21</f>
        <v>10156038</v>
      </c>
      <c r="J23" s="58"/>
    </row>
    <row r="24" customFormat="false" ht="12.75" hidden="false" customHeight="false" outlineLevel="0" collapsed="false">
      <c r="A24" s="5"/>
      <c r="B24" s="44"/>
      <c r="C24" s="44"/>
      <c r="D24" s="44"/>
      <c r="E24" s="44"/>
      <c r="F24" s="45"/>
      <c r="G24" s="46"/>
      <c r="H24" s="46"/>
      <c r="I24" s="46"/>
      <c r="J24" s="46"/>
    </row>
    <row r="25" s="20" customFormat="true" ht="12.75" hidden="false" customHeight="false" outlineLevel="0" collapsed="false">
      <c r="A25" s="18" t="s">
        <v>42</v>
      </c>
      <c r="B25" s="37" t="n">
        <f aca="false">B26+B27+B28</f>
        <v>1157589</v>
      </c>
      <c r="C25" s="37" t="n">
        <f aca="false">C26+C27+C28</f>
        <v>1972071</v>
      </c>
      <c r="D25" s="37" t="n">
        <f aca="false">D26+D27+D28</f>
        <v>2265935</v>
      </c>
      <c r="E25" s="37" t="n">
        <f aca="false">E26+E27+E28</f>
        <v>0</v>
      </c>
      <c r="F25" s="18" t="s">
        <v>43</v>
      </c>
      <c r="G25" s="38" t="n">
        <f aca="false">G26+G28</f>
        <v>0</v>
      </c>
      <c r="H25" s="38" t="n">
        <f aca="false">H26+H28</f>
        <v>1115284</v>
      </c>
      <c r="I25" s="38" t="n">
        <f aca="false">I26+I28</f>
        <v>1424148</v>
      </c>
      <c r="J25" s="38" t="n">
        <f aca="false">J26+J28</f>
        <v>0</v>
      </c>
    </row>
    <row r="26" customFormat="false" ht="14.25" hidden="false" customHeight="false" outlineLevel="0" collapsed="false">
      <c r="A26" s="59" t="s">
        <v>58</v>
      </c>
      <c r="B26" s="44"/>
      <c r="C26" s="44"/>
      <c r="D26" s="44"/>
      <c r="E26" s="44"/>
      <c r="F26" s="45" t="s">
        <v>45</v>
      </c>
      <c r="G26" s="46"/>
      <c r="H26" s="46"/>
      <c r="I26" s="46"/>
      <c r="J26" s="46"/>
    </row>
    <row r="27" customFormat="false" ht="12.75" hidden="false" customHeight="false" outlineLevel="0" collapsed="false">
      <c r="A27" s="5" t="s">
        <v>46</v>
      </c>
      <c r="B27" s="60"/>
      <c r="C27" s="60"/>
      <c r="D27" s="60"/>
      <c r="E27" s="60"/>
      <c r="F27" s="61"/>
      <c r="G27" s="46"/>
      <c r="H27" s="46"/>
      <c r="I27" s="46"/>
      <c r="J27" s="46"/>
    </row>
    <row r="28" s="10" customFormat="true" ht="12.75" hidden="false" customHeight="false" outlineLevel="0" collapsed="false">
      <c r="A28" s="62" t="s">
        <v>47</v>
      </c>
      <c r="B28" s="60" t="n">
        <v>1157589</v>
      </c>
      <c r="C28" s="60" t="n">
        <v>1972071</v>
      </c>
      <c r="D28" s="60" t="n">
        <v>2265935</v>
      </c>
      <c r="E28" s="60"/>
      <c r="F28" s="63" t="s">
        <v>59</v>
      </c>
      <c r="G28" s="46"/>
      <c r="H28" s="46" t="n">
        <v>1115284</v>
      </c>
      <c r="I28" s="46" t="n">
        <v>1424148</v>
      </c>
      <c r="J28" s="46"/>
    </row>
    <row r="29" s="10" customFormat="true" ht="12.75" hidden="false" customHeight="false" outlineLevel="0" collapsed="false">
      <c r="A29" s="64" t="s">
        <v>49</v>
      </c>
      <c r="B29" s="65"/>
      <c r="C29" s="65"/>
      <c r="D29" s="65"/>
      <c r="E29" s="65"/>
      <c r="F29" s="51" t="s">
        <v>50</v>
      </c>
      <c r="G29" s="43"/>
      <c r="H29" s="43"/>
      <c r="I29" s="43"/>
      <c r="J29" s="43"/>
    </row>
    <row r="30" customFormat="false" ht="12.75" hidden="false" customHeight="false" outlineLevel="0" collapsed="false">
      <c r="A30" s="66" t="s">
        <v>51</v>
      </c>
      <c r="B30" s="67" t="n">
        <f aca="false">B23+B25+B29</f>
        <v>10183000</v>
      </c>
      <c r="C30" s="67" t="n">
        <f aca="false">C23+C25+C29</f>
        <v>11298284</v>
      </c>
      <c r="D30" s="67" t="n">
        <f aca="false">D23+D25+D29</f>
        <v>11580186</v>
      </c>
      <c r="E30" s="67" t="n">
        <f aca="false">E23+E25+E29</f>
        <v>0</v>
      </c>
      <c r="F30" s="66" t="s">
        <v>52</v>
      </c>
      <c r="G30" s="67" t="n">
        <f aca="false">G23+G25+G29</f>
        <v>10183000</v>
      </c>
      <c r="H30" s="67" t="n">
        <f aca="false">H23+H25+H29</f>
        <v>11298284</v>
      </c>
      <c r="I30" s="67" t="n">
        <f aca="false">I23+I25+I29</f>
        <v>11580186</v>
      </c>
      <c r="J30" s="67" t="n">
        <f aca="false">J23+J25+J29</f>
        <v>0</v>
      </c>
    </row>
    <row r="31" customFormat="false" ht="15.75" hidden="false" customHeight="false" outlineLevel="0" collapsed="false">
      <c r="F31" s="14" t="s">
        <v>53</v>
      </c>
      <c r="G31" s="68" t="n">
        <f aca="false">B30-G30</f>
        <v>0</v>
      </c>
      <c r="H31" s="68"/>
      <c r="I31" s="68" t="n">
        <f aca="false">D30-I30</f>
        <v>0</v>
      </c>
      <c r="J31" s="68" t="n">
        <f aca="false">E30-J30</f>
        <v>0</v>
      </c>
    </row>
  </sheetData>
  <printOptions headings="false" gridLines="false" gridLinesSet="true" horizontalCentered="false" verticalCentered="false"/>
  <pageMargins left="0.359722222222222" right="0.159722222222222" top="1.81944444444444" bottom="1" header="0.959722222222222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2016. évi  fejlesztési mérlege 
&amp;10(eFt)&amp;R4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10.28"/>
    <col collapsed="false" customWidth="true" hidden="false" outlineLevel="0" max="4" min="4" style="1" width="10.13"/>
    <col collapsed="false" customWidth="true" hidden="false" outlineLevel="0" max="5" min="5" style="1" width="7.42"/>
    <col collapsed="false" customWidth="true" hidden="false" outlineLevel="0" max="6" min="6" style="1" width="31.85"/>
    <col collapsed="false" customWidth="true" hidden="false" outlineLevel="0" max="8" min="7" style="1" width="10.71"/>
    <col collapsed="false" customWidth="true" hidden="false" outlineLevel="0" max="9" min="9" style="1" width="12.28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s="4" customFormat="true" ht="30.75" hidden="false" customHeight="true" outlineLevel="0" collapsed="false">
      <c r="A1" s="2" t="s">
        <v>0</v>
      </c>
      <c r="B1" s="3" t="n">
        <v>2016</v>
      </c>
      <c r="C1" s="3" t="n">
        <v>2017</v>
      </c>
      <c r="D1" s="3" t="n">
        <v>2018</v>
      </c>
      <c r="E1" s="3"/>
      <c r="F1" s="2" t="s">
        <v>1</v>
      </c>
      <c r="G1" s="3" t="n">
        <v>2016</v>
      </c>
      <c r="H1" s="3" t="n">
        <v>2017</v>
      </c>
      <c r="I1" s="3" t="n">
        <v>2018</v>
      </c>
      <c r="J1" s="3"/>
    </row>
    <row r="2" customFormat="false" ht="12.75" hidden="false" customHeight="false" outlineLevel="0" collapsed="false">
      <c r="A2" s="5" t="s">
        <v>2</v>
      </c>
      <c r="B2" s="6" t="n">
        <f aca="false">'Mérleg összevont'!B2</f>
        <v>1230707</v>
      </c>
      <c r="C2" s="6" t="n">
        <f aca="false">B2*C$33</f>
        <v>1255321.14</v>
      </c>
      <c r="D2" s="6" t="n">
        <f aca="false">C2*D$33</f>
        <v>1280427.5628</v>
      </c>
      <c r="E2" s="6"/>
      <c r="F2" s="5" t="s">
        <v>3</v>
      </c>
      <c r="G2" s="6" t="n">
        <f aca="false">'Mérleg összevont'!G2</f>
        <v>0</v>
      </c>
      <c r="H2" s="6" t="n">
        <f aca="false">G2*H$33</f>
        <v>0</v>
      </c>
      <c r="I2" s="6" t="n">
        <f aca="false">H2*I$33</f>
        <v>0</v>
      </c>
      <c r="J2" s="6"/>
    </row>
    <row r="3" customFormat="false" ht="12.75" hidden="false" customHeight="false" outlineLevel="0" collapsed="false">
      <c r="A3" s="5" t="s">
        <v>4</v>
      </c>
      <c r="B3" s="6" t="n">
        <f aca="false">'Mérleg összevont'!B3</f>
        <v>0</v>
      </c>
      <c r="C3" s="6" t="n">
        <f aca="false">B3*C$33</f>
        <v>0</v>
      </c>
      <c r="D3" s="6" t="n">
        <f aca="false">C3*D$33</f>
        <v>0</v>
      </c>
      <c r="E3" s="6"/>
      <c r="F3" s="5" t="s">
        <v>5</v>
      </c>
      <c r="G3" s="6" t="n">
        <f aca="false">'Mérleg összevont'!G3</f>
        <v>0</v>
      </c>
      <c r="H3" s="6" t="n">
        <f aca="false">G3*H$33</f>
        <v>0</v>
      </c>
      <c r="I3" s="6" t="n">
        <f aca="false">H3*I$33</f>
        <v>0</v>
      </c>
      <c r="J3" s="6"/>
    </row>
    <row r="4" customFormat="false" ht="12.75" hidden="false" customHeight="false" outlineLevel="0" collapsed="false">
      <c r="A4" s="5" t="s">
        <v>6</v>
      </c>
      <c r="B4" s="6" t="n">
        <f aca="false">'Mérleg összevont'!B4</f>
        <v>1230707</v>
      </c>
      <c r="C4" s="6" t="n">
        <f aca="false">B4*C$33</f>
        <v>1255321.14</v>
      </c>
      <c r="D4" s="6" t="n">
        <f aca="false">C4*D$33</f>
        <v>1280427.5628</v>
      </c>
      <c r="E4" s="6"/>
      <c r="F4" s="5" t="s">
        <v>7</v>
      </c>
      <c r="G4" s="6" t="n">
        <f aca="false">'Mérleg összevont'!G4</f>
        <v>803706</v>
      </c>
      <c r="H4" s="6" t="n">
        <f aca="false">G4*H$33</f>
        <v>819780.12</v>
      </c>
      <c r="I4" s="6" t="n">
        <f aca="false">H4*I$33</f>
        <v>836175.7224</v>
      </c>
      <c r="J4" s="6"/>
    </row>
    <row r="5" customFormat="false" ht="12.75" hidden="false" customHeight="false" outlineLevel="0" collapsed="false">
      <c r="A5" s="5" t="s">
        <v>8</v>
      </c>
      <c r="B5" s="6" t="n">
        <f aca="false">'Mérleg összevont'!B5</f>
        <v>0</v>
      </c>
      <c r="C5" s="6" t="n">
        <f aca="false">B5*C$33</f>
        <v>0</v>
      </c>
      <c r="D5" s="6" t="n">
        <f aca="false">C5*D$33</f>
        <v>0</v>
      </c>
      <c r="E5" s="6"/>
      <c r="F5" s="5" t="s">
        <v>9</v>
      </c>
      <c r="G5" s="6" t="n">
        <f aca="false">'Mérleg összevont'!G5</f>
        <v>176765</v>
      </c>
      <c r="H5" s="6" t="n">
        <f aca="false">G5*H$33</f>
        <v>180300.3</v>
      </c>
      <c r="I5" s="6" t="n">
        <f aca="false">H5*I$33</f>
        <v>183906.306</v>
      </c>
      <c r="J5" s="6"/>
    </row>
    <row r="6" customFormat="false" ht="12.75" hidden="false" customHeight="false" outlineLevel="0" collapsed="false">
      <c r="A6" s="5" t="s">
        <v>10</v>
      </c>
      <c r="B6" s="6" t="n">
        <f aca="false">'Mérleg összevont'!B6</f>
        <v>0</v>
      </c>
      <c r="C6" s="6" t="n">
        <f aca="false">B6*C$33</f>
        <v>0</v>
      </c>
      <c r="D6" s="6" t="n">
        <f aca="false">C6*D$33</f>
        <v>0</v>
      </c>
      <c r="E6" s="6"/>
      <c r="F6" s="5" t="s">
        <v>11</v>
      </c>
      <c r="G6" s="6" t="n">
        <f aca="false">'Mérleg összevont'!G6</f>
        <v>609461</v>
      </c>
      <c r="H6" s="6" t="n">
        <f aca="false">G6*H$33</f>
        <v>621650.22</v>
      </c>
      <c r="I6" s="6" t="n">
        <f aca="false">H6*I$33</f>
        <v>634083.2244</v>
      </c>
      <c r="J6" s="6"/>
    </row>
    <row r="7" customFormat="false" ht="12.75" hidden="false" customHeight="false" outlineLevel="0" collapsed="false">
      <c r="A7" s="5" t="s">
        <v>12</v>
      </c>
      <c r="B7" s="6" t="n">
        <f aca="false">'Mérleg összevont'!B7</f>
        <v>46400</v>
      </c>
      <c r="C7" s="6" t="n">
        <f aca="false">B7*C$33</f>
        <v>47328</v>
      </c>
      <c r="D7" s="6" t="n">
        <f aca="false">C7*D$33</f>
        <v>48274.56</v>
      </c>
      <c r="E7" s="6"/>
      <c r="F7" s="5" t="s">
        <v>13</v>
      </c>
      <c r="G7" s="6" t="n">
        <f aca="false">'Mérleg összevont'!G7</f>
        <v>98060</v>
      </c>
      <c r="H7" s="6" t="n">
        <f aca="false">G7*H$33</f>
        <v>100021.2</v>
      </c>
      <c r="I7" s="6" t="n">
        <f aca="false">H7*I$33</f>
        <v>102021.624</v>
      </c>
      <c r="J7" s="6"/>
    </row>
    <row r="8" customFormat="false" ht="12.75" hidden="false" customHeight="false" outlineLevel="0" collapsed="false">
      <c r="A8" s="5" t="s">
        <v>14</v>
      </c>
      <c r="B8" s="6" t="n">
        <f aca="false">'Mérleg összevont'!B8</f>
        <v>0</v>
      </c>
      <c r="C8" s="6" t="n">
        <f aca="false">B8*C$33</f>
        <v>0</v>
      </c>
      <c r="D8" s="6" t="n">
        <f aca="false">C8*D$33</f>
        <v>0</v>
      </c>
      <c r="E8" s="6"/>
      <c r="F8" s="5" t="s">
        <v>15</v>
      </c>
      <c r="G8" s="6" t="n">
        <f aca="false">'Mérleg összevont'!G8</f>
        <v>1005052</v>
      </c>
      <c r="H8" s="6" t="n">
        <f aca="false">G8*H$33</f>
        <v>1025153.04</v>
      </c>
      <c r="I8" s="6" t="n">
        <f aca="false">H8*I$33</f>
        <v>1045656.1008</v>
      </c>
      <c r="J8" s="6"/>
    </row>
    <row r="9" customFormat="false" ht="12.75" hidden="false" customHeight="false" outlineLevel="0" collapsed="false">
      <c r="A9" s="5" t="s">
        <v>16</v>
      </c>
      <c r="B9" s="6" t="n">
        <f aca="false">'Mérleg összevont'!B9</f>
        <v>0</v>
      </c>
      <c r="C9" s="6" t="n">
        <f aca="false">B9*C$33</f>
        <v>0</v>
      </c>
      <c r="D9" s="6" t="n">
        <f aca="false">C9*D$33</f>
        <v>0</v>
      </c>
      <c r="E9" s="6"/>
      <c r="F9" s="5" t="s">
        <v>5</v>
      </c>
      <c r="G9" s="6" t="n">
        <f aca="false">'Mérleg összevont'!G9</f>
        <v>0</v>
      </c>
      <c r="H9" s="6" t="n">
        <f aca="false">G9*H$33</f>
        <v>0</v>
      </c>
      <c r="I9" s="6" t="n">
        <f aca="false">H9*I$33</f>
        <v>0</v>
      </c>
      <c r="J9" s="6"/>
    </row>
    <row r="10" customFormat="false" ht="12.75" hidden="false" customHeight="false" outlineLevel="0" collapsed="false">
      <c r="A10" s="5" t="s">
        <v>17</v>
      </c>
      <c r="B10" s="6" t="n">
        <f aca="false">'Mérleg összevont'!B10</f>
        <v>0</v>
      </c>
      <c r="C10" s="6" t="n">
        <f aca="false">B10*C$33</f>
        <v>0</v>
      </c>
      <c r="D10" s="6" t="n">
        <f aca="false">C10*D$33</f>
        <v>0</v>
      </c>
      <c r="E10" s="6"/>
      <c r="F10" s="5" t="s">
        <v>18</v>
      </c>
      <c r="G10" s="6" t="n">
        <f aca="false">'Mérleg összevont'!G10</f>
        <v>1005052</v>
      </c>
      <c r="H10" s="6" t="n">
        <f aca="false">G10*H$33</f>
        <v>1025153.04</v>
      </c>
      <c r="I10" s="6" t="n">
        <f aca="false">H10*I$33</f>
        <v>1045656.1008</v>
      </c>
      <c r="J10" s="6"/>
    </row>
    <row r="11" customFormat="false" ht="12.75" hidden="false" customHeight="false" outlineLevel="0" collapsed="false">
      <c r="A11" s="5" t="s">
        <v>19</v>
      </c>
      <c r="B11" s="6" t="n">
        <f aca="false">'Mérleg összevont'!B11</f>
        <v>46400</v>
      </c>
      <c r="C11" s="6" t="n">
        <f aca="false">B11*C$33</f>
        <v>47328</v>
      </c>
      <c r="D11" s="6" t="n">
        <f aca="false">C11*D$33</f>
        <v>48274.56</v>
      </c>
      <c r="E11" s="6"/>
      <c r="F11" s="5" t="s">
        <v>20</v>
      </c>
      <c r="G11" s="6" t="n">
        <f aca="false">'Mérleg összevont'!G11</f>
        <v>0</v>
      </c>
      <c r="H11" s="6" t="n">
        <f aca="false">G11*H$33</f>
        <v>0</v>
      </c>
      <c r="I11" s="6" t="n">
        <f aca="false">H11*I$33</f>
        <v>0</v>
      </c>
      <c r="J11" s="6"/>
    </row>
    <row r="12" customFormat="false" ht="12.75" hidden="false" customHeight="false" outlineLevel="0" collapsed="false">
      <c r="A12" s="5" t="s">
        <v>21</v>
      </c>
      <c r="B12" s="6" t="n">
        <f aca="false">'Mérleg összevont'!B12</f>
        <v>8759811</v>
      </c>
      <c r="C12" s="6" t="n">
        <f aca="false">B12*C$33</f>
        <v>8935007.22</v>
      </c>
      <c r="D12" s="6" t="n">
        <f aca="false">C12*D$33</f>
        <v>9113707.3644</v>
      </c>
      <c r="E12" s="6"/>
      <c r="F12" s="5" t="s">
        <v>22</v>
      </c>
      <c r="G12" s="6" t="n">
        <f aca="false">'Mérleg összevont'!G12</f>
        <v>343500</v>
      </c>
      <c r="H12" s="6" t="n">
        <f aca="false">G12*H$33</f>
        <v>350370</v>
      </c>
      <c r="I12" s="6" t="n">
        <f aca="false">H12*I$33</f>
        <v>357377.4</v>
      </c>
      <c r="J12" s="6"/>
    </row>
    <row r="13" customFormat="false" ht="12.75" hidden="false" customHeight="false" outlineLevel="0" collapsed="false">
      <c r="A13" s="5" t="s">
        <v>23</v>
      </c>
      <c r="B13" s="6" t="n">
        <f aca="false">'Mérleg összevont'!B13</f>
        <v>528152</v>
      </c>
      <c r="C13" s="6" t="n">
        <f aca="false">B13*C$33</f>
        <v>538715.04</v>
      </c>
      <c r="D13" s="6" t="n">
        <f aca="false">C13*D$33</f>
        <v>549489.3408</v>
      </c>
      <c r="E13" s="6"/>
      <c r="F13" s="5" t="s">
        <v>24</v>
      </c>
      <c r="G13" s="6" t="n">
        <f aca="false">'Mérleg összevont'!G13</f>
        <v>9362085</v>
      </c>
      <c r="H13" s="6" t="n">
        <f aca="false">G13*H$33</f>
        <v>9549326.7</v>
      </c>
      <c r="I13" s="6" t="n">
        <f aca="false">H13*I$33</f>
        <v>9740313.234</v>
      </c>
      <c r="J13" s="6"/>
    </row>
    <row r="14" customFormat="false" ht="12.75" hidden="false" customHeight="false" outlineLevel="0" collapsed="false">
      <c r="A14" s="5" t="s">
        <v>25</v>
      </c>
      <c r="B14" s="6" t="n">
        <f aca="false">'Mérleg összevont'!B14</f>
        <v>71235</v>
      </c>
      <c r="C14" s="6" t="n">
        <f aca="false">B14*C$33</f>
        <v>72659.7</v>
      </c>
      <c r="D14" s="6" t="n">
        <f aca="false">C14*D$33</f>
        <v>74112.894</v>
      </c>
      <c r="E14" s="6"/>
      <c r="F14" s="5" t="s">
        <v>26</v>
      </c>
      <c r="G14" s="6" t="n">
        <f aca="false">'Mérleg összevont'!G14</f>
        <v>523204</v>
      </c>
      <c r="H14" s="6" t="n">
        <f aca="false">G14*H$33</f>
        <v>533668.08</v>
      </c>
      <c r="I14" s="6" t="n">
        <f aca="false">H14*I$33</f>
        <v>544341.4416</v>
      </c>
      <c r="J14" s="6"/>
    </row>
    <row r="15" customFormat="false" ht="12.75" hidden="false" customHeight="false" outlineLevel="0" collapsed="false">
      <c r="A15" s="5" t="s">
        <v>27</v>
      </c>
      <c r="B15" s="6" t="n">
        <f aca="false">'Mérleg összevont'!B15</f>
        <v>8231659</v>
      </c>
      <c r="C15" s="6" t="n">
        <v>2000000</v>
      </c>
      <c r="D15" s="6" t="n">
        <f aca="false">C15*D$33</f>
        <v>2040000</v>
      </c>
      <c r="E15" s="6"/>
      <c r="F15" s="5" t="s">
        <v>5</v>
      </c>
      <c r="G15" s="6" t="n">
        <f aca="false">'Mérleg összevont'!G15</f>
        <v>0</v>
      </c>
      <c r="H15" s="6" t="n">
        <f aca="false">G15*H$33</f>
        <v>0</v>
      </c>
      <c r="I15" s="6" t="n">
        <f aca="false">H15*I$33</f>
        <v>0</v>
      </c>
      <c r="J15" s="6"/>
    </row>
    <row r="16" customFormat="false" ht="12.75" hidden="false" customHeight="false" outlineLevel="0" collapsed="false">
      <c r="A16" s="5" t="s">
        <v>28</v>
      </c>
      <c r="B16" s="6" t="n">
        <f aca="false">'Mérleg összevont'!B16</f>
        <v>1462972</v>
      </c>
      <c r="C16" s="6" t="n">
        <f aca="false">B16*C$33</f>
        <v>1492231.44</v>
      </c>
      <c r="D16" s="6" t="n">
        <f aca="false">C16*D$33</f>
        <v>1522076.0688</v>
      </c>
      <c r="E16" s="6"/>
      <c r="F16" s="5" t="s">
        <v>29</v>
      </c>
      <c r="G16" s="6" t="n">
        <f aca="false">'Mérleg összevont'!G16</f>
        <v>0</v>
      </c>
      <c r="H16" s="6" t="n">
        <f aca="false">G16*H$33</f>
        <v>0</v>
      </c>
      <c r="I16" s="6" t="n">
        <f aca="false">H16*I$33</f>
        <v>0</v>
      </c>
      <c r="J16" s="6"/>
    </row>
    <row r="17" customFormat="false" ht="12.75" hidden="false" customHeight="false" outlineLevel="0" collapsed="false">
      <c r="A17" s="5" t="s">
        <v>30</v>
      </c>
      <c r="B17" s="6" t="n">
        <f aca="false">'Mérleg összevont'!B17</f>
        <v>469172</v>
      </c>
      <c r="C17" s="6" t="n">
        <f aca="false">B17*C$33</f>
        <v>478555.44</v>
      </c>
      <c r="D17" s="6" t="n">
        <f aca="false">C17*D$33</f>
        <v>488126.5488</v>
      </c>
      <c r="E17" s="6"/>
      <c r="F17" s="5" t="s">
        <v>31</v>
      </c>
      <c r="G17" s="6" t="n">
        <f aca="false">'Mérleg összevont'!G17</f>
        <v>59704</v>
      </c>
      <c r="H17" s="6" t="n">
        <f aca="false">G17*H$33</f>
        <v>60898.08</v>
      </c>
      <c r="I17" s="6" t="n">
        <f aca="false">H17*I$33</f>
        <v>62116.0416</v>
      </c>
      <c r="J17" s="6"/>
    </row>
    <row r="18" customFormat="false" ht="12.75" hidden="false" customHeight="false" outlineLevel="0" collapsed="false">
      <c r="A18" s="5" t="s">
        <v>32</v>
      </c>
      <c r="B18" s="6" t="n">
        <f aca="false">'Mérleg összevont'!B18</f>
        <v>912900</v>
      </c>
      <c r="C18" s="6" t="n">
        <f aca="false">B18*C$33</f>
        <v>931158</v>
      </c>
      <c r="D18" s="6" t="n">
        <f aca="false">C18*D$33</f>
        <v>949781.16</v>
      </c>
      <c r="E18" s="6"/>
      <c r="F18" s="5" t="s">
        <v>33</v>
      </c>
      <c r="G18" s="6" t="n">
        <f aca="false">'Mérleg összevont'!G18</f>
        <v>463500</v>
      </c>
      <c r="H18" s="6" t="n">
        <f aca="false">G18*H$33</f>
        <v>472770</v>
      </c>
      <c r="I18" s="6" t="n">
        <f aca="false">H18*I$33</f>
        <v>482225.4</v>
      </c>
      <c r="J18" s="6"/>
    </row>
    <row r="19" customFormat="false" ht="12.75" hidden="false" customHeight="false" outlineLevel="0" collapsed="false">
      <c r="A19" s="5" t="s">
        <v>34</v>
      </c>
      <c r="B19" s="6" t="n">
        <f aca="false">'Mérleg összevont'!B19</f>
        <v>70700</v>
      </c>
      <c r="C19" s="6" t="n">
        <f aca="false">B19*C$33</f>
        <v>72114</v>
      </c>
      <c r="D19" s="6" t="n">
        <f aca="false">C19*D$33</f>
        <v>73556.28</v>
      </c>
      <c r="E19" s="6"/>
      <c r="F19" s="5" t="s">
        <v>35</v>
      </c>
      <c r="G19" s="6" t="n">
        <f aca="false">'Mérleg összevont'!G19</f>
        <v>19000</v>
      </c>
      <c r="H19" s="6" t="n">
        <f aca="false">G19*H$33</f>
        <v>19380</v>
      </c>
      <c r="I19" s="6" t="n">
        <f aca="false">H19*I$33</f>
        <v>19767.6</v>
      </c>
      <c r="J19" s="6"/>
    </row>
    <row r="20" customFormat="false" ht="12.75" hidden="false" customHeight="false" outlineLevel="0" collapsed="false">
      <c r="A20" s="5" t="s">
        <v>36</v>
      </c>
      <c r="B20" s="6" t="n">
        <f aca="false">'Mérleg összevont'!B20</f>
        <v>10200</v>
      </c>
      <c r="C20" s="6" t="n">
        <f aca="false">B20*C$33</f>
        <v>10404</v>
      </c>
      <c r="D20" s="6" t="n">
        <f aca="false">C20*D$33</f>
        <v>10612.08</v>
      </c>
      <c r="E20" s="6"/>
      <c r="F20" s="5" t="s">
        <v>37</v>
      </c>
      <c r="G20" s="6" t="n">
        <f aca="false">'Mérleg összevont'!G20</f>
        <v>0</v>
      </c>
      <c r="H20" s="6" t="n">
        <f aca="false">G20*H$33</f>
        <v>0</v>
      </c>
      <c r="I20" s="6" t="n">
        <f aca="false">H20*I$33</f>
        <v>0</v>
      </c>
      <c r="J20" s="6"/>
    </row>
    <row r="21" customFormat="false" ht="12.75" hidden="false" customHeight="false" outlineLevel="0" collapsed="false">
      <c r="A21" s="5" t="s">
        <v>38</v>
      </c>
      <c r="B21" s="6" t="n">
        <f aca="false">'Mérleg összevont'!B21</f>
        <v>283354</v>
      </c>
      <c r="C21" s="6" t="n">
        <f aca="false">B21*C$33</f>
        <v>289021.08</v>
      </c>
      <c r="D21" s="6" t="n">
        <f aca="false">C21*D$33</f>
        <v>294801.5016</v>
      </c>
      <c r="E21" s="6"/>
      <c r="F21" s="5"/>
      <c r="G21" s="6" t="n">
        <f aca="false">'Mérleg összevont'!G21</f>
        <v>0</v>
      </c>
      <c r="H21" s="6" t="n">
        <f aca="false">G21*H$33</f>
        <v>0</v>
      </c>
      <c r="I21" s="6" t="n">
        <f aca="false">H21*I$33</f>
        <v>0</v>
      </c>
      <c r="J21" s="6"/>
    </row>
    <row r="22" s="7" customFormat="true" ht="12.75" hidden="false" customHeight="false" outlineLevel="0" collapsed="false">
      <c r="A22" s="5" t="s">
        <v>39</v>
      </c>
      <c r="B22" s="6" t="n">
        <f aca="false">'Mérleg összevont'!B22</f>
        <v>0</v>
      </c>
      <c r="C22" s="6" t="n">
        <f aca="false">B22*C$33</f>
        <v>0</v>
      </c>
      <c r="D22" s="6" t="n">
        <f aca="false">C22*D$33</f>
        <v>0</v>
      </c>
      <c r="E22" s="6"/>
      <c r="F22" s="5"/>
      <c r="G22" s="6" t="n">
        <f aca="false">'Mérleg összevont'!G22</f>
        <v>0</v>
      </c>
      <c r="H22" s="6" t="n">
        <f aca="false">G22*H$33</f>
        <v>0</v>
      </c>
      <c r="I22" s="6" t="n">
        <f aca="false">H22*I$33</f>
        <v>0</v>
      </c>
      <c r="J22" s="6"/>
    </row>
    <row r="23" customFormat="false" ht="12.75" hidden="false" customHeight="false" outlineLevel="0" collapsed="false">
      <c r="A23" s="8" t="s">
        <v>40</v>
      </c>
      <c r="B23" s="6" t="n">
        <f aca="false">'Mérleg összevont'!B23</f>
        <v>11783244</v>
      </c>
      <c r="C23" s="6" t="n">
        <f aca="false">B23*C$33</f>
        <v>12018908.88</v>
      </c>
      <c r="D23" s="6" t="n">
        <f aca="false">C23*D$33</f>
        <v>12259287.0576</v>
      </c>
      <c r="E23" s="9"/>
      <c r="F23" s="8" t="s">
        <v>41</v>
      </c>
      <c r="G23" s="6" t="n">
        <f aca="false">'Mérleg összevont'!G23</f>
        <v>12940833</v>
      </c>
      <c r="H23" s="6" t="n">
        <f aca="false">G23*H$33</f>
        <v>13199649.66</v>
      </c>
      <c r="I23" s="6" t="n">
        <f aca="false">H23*I$33</f>
        <v>13463642.6532</v>
      </c>
      <c r="J23" s="9"/>
    </row>
    <row r="24" customFormat="false" ht="12.75" hidden="false" customHeight="false" outlineLevel="0" collapsed="false">
      <c r="A24" s="5"/>
      <c r="B24" s="6" t="n">
        <f aca="false">'Mérleg összevont'!B24</f>
        <v>0</v>
      </c>
      <c r="C24" s="6" t="n">
        <f aca="false">B24*C$33</f>
        <v>0</v>
      </c>
      <c r="D24" s="6" t="n">
        <f aca="false">C24*D$33</f>
        <v>0</v>
      </c>
      <c r="E24" s="6"/>
      <c r="F24" s="5"/>
      <c r="G24" s="6" t="n">
        <f aca="false">'Mérleg összevont'!G24</f>
        <v>0</v>
      </c>
      <c r="H24" s="6" t="n">
        <f aca="false">G24*H$33</f>
        <v>0</v>
      </c>
      <c r="I24" s="6" t="n">
        <f aca="false">H24*I$33</f>
        <v>0</v>
      </c>
      <c r="J24" s="6"/>
    </row>
    <row r="25" customFormat="false" ht="12.75" hidden="false" customHeight="false" outlineLevel="0" collapsed="false">
      <c r="A25" s="5" t="s">
        <v>42</v>
      </c>
      <c r="B25" s="6" t="n">
        <f aca="false">'Mérleg összevont'!B25</f>
        <v>1157589</v>
      </c>
      <c r="C25" s="6" t="n">
        <f aca="false">B25*C$33</f>
        <v>1180740.78</v>
      </c>
      <c r="D25" s="6" t="n">
        <f aca="false">C25*D$33</f>
        <v>1204355.5956</v>
      </c>
      <c r="E25" s="6"/>
      <c r="F25" s="5" t="s">
        <v>43</v>
      </c>
      <c r="G25" s="6" t="n">
        <f aca="false">'Mérleg összevont'!G25</f>
        <v>0</v>
      </c>
      <c r="H25" s="6" t="n">
        <f aca="false">G25*H$33</f>
        <v>0</v>
      </c>
      <c r="I25" s="6" t="n">
        <f aca="false">H25*I$33</f>
        <v>0</v>
      </c>
      <c r="J25" s="6"/>
    </row>
    <row r="26" customFormat="false" ht="12.75" hidden="false" customHeight="false" outlineLevel="0" collapsed="false">
      <c r="A26" s="5" t="s">
        <v>44</v>
      </c>
      <c r="B26" s="6" t="n">
        <f aca="false">'Mérleg összevont'!B26</f>
        <v>0</v>
      </c>
      <c r="C26" s="6" t="n">
        <f aca="false">B26*C$33</f>
        <v>0</v>
      </c>
      <c r="D26" s="6" t="n">
        <f aca="false">C26*D$33</f>
        <v>0</v>
      </c>
      <c r="E26" s="6"/>
      <c r="F26" s="5" t="s">
        <v>45</v>
      </c>
      <c r="G26" s="6" t="n">
        <f aca="false">'Mérleg összevont'!G26</f>
        <v>0</v>
      </c>
      <c r="H26" s="6" t="n">
        <f aca="false">G26*H$33</f>
        <v>0</v>
      </c>
      <c r="I26" s="6" t="n">
        <f aca="false">H26*I$33</f>
        <v>0</v>
      </c>
      <c r="J26" s="6"/>
    </row>
    <row r="27" s="10" customFormat="true" ht="12.75" hidden="false" customHeight="false" outlineLevel="0" collapsed="false">
      <c r="A27" s="5" t="s">
        <v>46</v>
      </c>
      <c r="B27" s="6" t="n">
        <f aca="false">'Mérleg összevont'!B27</f>
        <v>0</v>
      </c>
      <c r="C27" s="6" t="n">
        <f aca="false">B27*C$33</f>
        <v>0</v>
      </c>
      <c r="D27" s="6" t="n">
        <f aca="false">C27*D$33</f>
        <v>0</v>
      </c>
      <c r="E27" s="6"/>
      <c r="F27" s="5"/>
      <c r="G27" s="6" t="n">
        <f aca="false">'Mérleg összevont'!G27</f>
        <v>0</v>
      </c>
      <c r="H27" s="6" t="n">
        <f aca="false">G27*H$33</f>
        <v>0</v>
      </c>
      <c r="I27" s="6" t="n">
        <f aca="false">H27*I$33</f>
        <v>0</v>
      </c>
      <c r="J27" s="6"/>
    </row>
    <row r="28" s="10" customFormat="true" ht="12.75" hidden="false" customHeight="false" outlineLevel="0" collapsed="false">
      <c r="A28" s="5" t="s">
        <v>47</v>
      </c>
      <c r="B28" s="6" t="n">
        <f aca="false">'Mérleg összevont'!B28</f>
        <v>1157589</v>
      </c>
      <c r="C28" s="6" t="n">
        <f aca="false">B28*C$33</f>
        <v>1180740.78</v>
      </c>
      <c r="D28" s="6" t="n">
        <f aca="false">C28*D$33</f>
        <v>1204355.5956</v>
      </c>
      <c r="E28" s="6"/>
      <c r="F28" s="5" t="s">
        <v>48</v>
      </c>
      <c r="G28" s="6" t="n">
        <f aca="false">'Mérleg összevont'!G28</f>
        <v>0</v>
      </c>
      <c r="H28" s="6" t="n">
        <f aca="false">G28*H$33</f>
        <v>0</v>
      </c>
      <c r="I28" s="6" t="n">
        <f aca="false">H28*I$33</f>
        <v>0</v>
      </c>
      <c r="J28" s="6"/>
    </row>
    <row r="29" customFormat="false" ht="12.75" hidden="false" customHeight="false" outlineLevel="0" collapsed="false">
      <c r="A29" s="5" t="s">
        <v>49</v>
      </c>
      <c r="B29" s="6" t="n">
        <f aca="false">'Mérleg összevont'!B29</f>
        <v>0</v>
      </c>
      <c r="C29" s="6" t="n">
        <f aca="false">B29*C$33</f>
        <v>0</v>
      </c>
      <c r="D29" s="6" t="n">
        <f aca="false">C29*D$33</f>
        <v>0</v>
      </c>
      <c r="E29" s="6"/>
      <c r="F29" s="5" t="s">
        <v>50</v>
      </c>
      <c r="G29" s="6" t="n">
        <f aca="false">'Mérleg összevont'!G29</f>
        <v>0</v>
      </c>
      <c r="H29" s="6" t="n">
        <f aca="false">G29*H$33</f>
        <v>0</v>
      </c>
      <c r="I29" s="6" t="n">
        <f aca="false">H29*I$33</f>
        <v>0</v>
      </c>
      <c r="J29" s="6"/>
    </row>
    <row r="30" customFormat="false" ht="12.75" hidden="false" customHeight="false" outlineLevel="0" collapsed="false">
      <c r="A30" s="66" t="s">
        <v>51</v>
      </c>
      <c r="B30" s="6" t="n">
        <f aca="false">'Mérleg összevont'!B30</f>
        <v>12940833</v>
      </c>
      <c r="C30" s="6" t="n">
        <f aca="false">B30*C$33</f>
        <v>13199649.66</v>
      </c>
      <c r="D30" s="6" t="n">
        <f aca="false">C30*D$33</f>
        <v>13463642.6532</v>
      </c>
      <c r="E30" s="6"/>
      <c r="F30" s="66" t="s">
        <v>52</v>
      </c>
      <c r="G30" s="6" t="n">
        <f aca="false">'Mérleg összevont'!G30</f>
        <v>12940833</v>
      </c>
      <c r="H30" s="6" t="n">
        <f aca="false">G30*H$33</f>
        <v>13199649.66</v>
      </c>
      <c r="I30" s="6" t="n">
        <f aca="false">H30*I$33</f>
        <v>13463642.6532</v>
      </c>
      <c r="J30" s="6"/>
    </row>
    <row r="31" customFormat="false" ht="15.75" hidden="false" customHeight="false" outlineLevel="0" collapsed="false">
      <c r="A31" s="5"/>
      <c r="B31" s="6" t="n">
        <f aca="false">'Mérleg műk.'!B31+'Mérleg fejl.'!B31</f>
        <v>0</v>
      </c>
      <c r="C31" s="5"/>
      <c r="D31" s="5"/>
      <c r="E31" s="5"/>
      <c r="F31" s="14" t="s">
        <v>53</v>
      </c>
      <c r="G31" s="6" t="n">
        <f aca="false">'Mérleg műk.'!G31+'Mérleg fejl.'!G31</f>
        <v>0</v>
      </c>
      <c r="H31" s="6" t="n">
        <f aca="false">C30-H30</f>
        <v>0</v>
      </c>
      <c r="I31" s="6" t="n">
        <f aca="false">D30-I30</f>
        <v>0</v>
      </c>
      <c r="J31" s="6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C33" s="1" t="n">
        <v>1.02</v>
      </c>
      <c r="D33" s="1" t="n">
        <v>1.02</v>
      </c>
      <c r="H33" s="1" t="n">
        <v>1.02</v>
      </c>
      <c r="I33" s="1" t="n">
        <v>1.02</v>
      </c>
    </row>
  </sheetData>
  <printOptions headings="false" gridLines="false" gridLinesSet="true" horizontalCentered="false" verticalCentered="false"/>
  <pageMargins left="0.259722222222222" right="0.279861111111111" top="1.63958333333333" bottom="1" header="0.8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z Önkormányzat tárgyévi költségvetését követő két év tervezett előirányzatai 
&amp;10(eFt)&amp;R17. 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1" min="1" style="720" width="9.14"/>
    <col collapsed="false" customWidth="true" hidden="false" outlineLevel="0" max="2" min="2" style="721" width="57.41"/>
    <col collapsed="false" customWidth="true" hidden="false" outlineLevel="0" max="3" min="3" style="721" width="11.99"/>
    <col collapsed="false" customWidth="true" hidden="false" outlineLevel="0" max="4" min="4" style="721" width="28.7"/>
    <col collapsed="false" customWidth="false" hidden="false" outlineLevel="0" max="257" min="5" style="721" width="9.14"/>
  </cols>
  <sheetData>
    <row r="1" s="723" customFormat="true" ht="36" hidden="false" customHeight="true" outlineLevel="0" collapsed="false">
      <c r="A1" s="722" t="s">
        <v>61</v>
      </c>
      <c r="B1" s="722" t="s">
        <v>752</v>
      </c>
      <c r="C1" s="722" t="s">
        <v>753</v>
      </c>
    </row>
    <row r="2" customFormat="false" ht="30" hidden="false" customHeight="false" outlineLevel="0" collapsed="false">
      <c r="A2" s="724" t="n">
        <v>1</v>
      </c>
      <c r="B2" s="725" t="s">
        <v>754</v>
      </c>
      <c r="C2" s="726" t="n">
        <v>0</v>
      </c>
    </row>
    <row r="3" customFormat="false" ht="30" hidden="false" customHeight="false" outlineLevel="0" collapsed="false">
      <c r="A3" s="724" t="n">
        <v>2</v>
      </c>
      <c r="B3" s="725" t="s">
        <v>755</v>
      </c>
      <c r="C3" s="726" t="n">
        <v>0</v>
      </c>
    </row>
    <row r="4" customFormat="false" ht="30" hidden="false" customHeight="false" outlineLevel="0" collapsed="false">
      <c r="A4" s="724" t="n">
        <v>3</v>
      </c>
      <c r="B4" s="725" t="s">
        <v>756</v>
      </c>
      <c r="C4" s="726" t="n">
        <f aca="false">C5+C6+C8+C9+C7</f>
        <v>19100</v>
      </c>
    </row>
    <row r="5" customFormat="false" ht="29.25" hidden="false" customHeight="true" outlineLevel="0" collapsed="false">
      <c r="A5" s="724"/>
      <c r="B5" s="725" t="s">
        <v>757</v>
      </c>
      <c r="C5" s="727" t="n">
        <v>13000</v>
      </c>
    </row>
    <row r="6" customFormat="false" ht="15" hidden="false" customHeight="false" outlineLevel="0" collapsed="false">
      <c r="A6" s="724"/>
      <c r="B6" s="725" t="s">
        <v>758</v>
      </c>
      <c r="C6" s="727" t="n">
        <v>4000</v>
      </c>
    </row>
    <row r="7" customFormat="false" ht="15" hidden="false" customHeight="false" outlineLevel="0" collapsed="false">
      <c r="A7" s="724"/>
      <c r="B7" s="725" t="s">
        <v>759</v>
      </c>
      <c r="C7" s="727" t="n">
        <v>100</v>
      </c>
    </row>
    <row r="8" customFormat="false" ht="17.25" hidden="false" customHeight="true" outlineLevel="0" collapsed="false">
      <c r="A8" s="724"/>
      <c r="B8" s="725" t="s">
        <v>760</v>
      </c>
      <c r="C8" s="727" t="n">
        <v>800</v>
      </c>
    </row>
    <row r="9" customFormat="false" ht="17.25" hidden="false" customHeight="true" outlineLevel="0" collapsed="false">
      <c r="A9" s="724"/>
      <c r="B9" s="725" t="s">
        <v>761</v>
      </c>
      <c r="C9" s="727" t="n">
        <v>1200</v>
      </c>
    </row>
    <row r="10" customFormat="false" ht="30" hidden="false" customHeight="false" outlineLevel="0" collapsed="false">
      <c r="A10" s="724" t="n">
        <v>4</v>
      </c>
      <c r="B10" s="725" t="s">
        <v>762</v>
      </c>
      <c r="C10" s="726" t="n">
        <f aca="false">C11+C12+C13</f>
        <v>400</v>
      </c>
    </row>
    <row r="11" customFormat="false" ht="15" hidden="false" customHeight="false" outlineLevel="0" collapsed="false">
      <c r="A11" s="724"/>
      <c r="B11" s="725" t="s">
        <v>763</v>
      </c>
      <c r="C11" s="727" t="n">
        <v>400</v>
      </c>
    </row>
    <row r="12" customFormat="false" ht="15.75" hidden="false" customHeight="true" outlineLevel="0" collapsed="false">
      <c r="A12" s="724"/>
      <c r="B12" s="725" t="s">
        <v>764</v>
      </c>
      <c r="C12" s="727" t="n">
        <v>0</v>
      </c>
    </row>
    <row r="13" customFormat="false" ht="15" hidden="false" customHeight="false" outlineLevel="0" collapsed="false">
      <c r="A13" s="724"/>
      <c r="B13" s="725" t="s">
        <v>765</v>
      </c>
      <c r="C13" s="727" t="n">
        <v>0</v>
      </c>
    </row>
    <row r="14" customFormat="false" ht="30" hidden="false" customHeight="false" outlineLevel="0" collapsed="false">
      <c r="A14" s="724" t="n">
        <v>5</v>
      </c>
      <c r="B14" s="725" t="s">
        <v>766</v>
      </c>
      <c r="C14" s="726" t="n">
        <v>0</v>
      </c>
    </row>
    <row r="15" customFormat="false" ht="15" hidden="false" customHeight="false" outlineLevel="0" collapsed="false">
      <c r="A15" s="724"/>
      <c r="B15" s="725"/>
      <c r="C15" s="727"/>
    </row>
    <row r="16" customFormat="false" ht="15.75" hidden="false" customHeight="false" outlineLevel="0" collapsed="false">
      <c r="A16" s="722"/>
      <c r="B16" s="728" t="s">
        <v>767</v>
      </c>
      <c r="C16" s="726" t="n">
        <f aca="false">C2+C3+C4+C10+C14</f>
        <v>19500</v>
      </c>
    </row>
  </sheetData>
  <printOptions headings="false" gridLines="false" gridLinesSet="true" horizontalCentered="false" verticalCentered="false"/>
  <pageMargins left="0.75" right="0.75" top="2.45" bottom="1" header="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 2016-ban tervezett 
közvetett támogatásai 
(eFt)&amp;R19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720" width="19.14"/>
    <col collapsed="false" customWidth="true" hidden="false" outlineLevel="0" max="2" min="2" style="720" width="15.41"/>
    <col collapsed="false" customWidth="true" hidden="false" outlineLevel="0" max="3" min="3" style="720" width="33.7"/>
    <col collapsed="false" customWidth="true" hidden="false" outlineLevel="0" max="4" min="4" style="720" width="17.56"/>
    <col collapsed="false" customWidth="true" hidden="false" outlineLevel="0" max="5" min="5" style="720" width="13.56"/>
    <col collapsed="false" customWidth="true" hidden="false" outlineLevel="0" max="6" min="6" style="720" width="14.7"/>
    <col collapsed="false" customWidth="true" hidden="false" outlineLevel="0" max="7" min="7" style="720" width="15.13"/>
    <col collapsed="false" customWidth="false" hidden="false" outlineLevel="0" max="257" min="8" style="720" width="9.14"/>
  </cols>
  <sheetData>
    <row r="1" customFormat="false" ht="10.5" hidden="false" customHeight="true" outlineLevel="0" collapsed="false">
      <c r="A1" s="729"/>
      <c r="B1" s="729"/>
      <c r="C1" s="729"/>
      <c r="D1" s="729"/>
      <c r="E1" s="729"/>
      <c r="F1" s="729"/>
      <c r="G1" s="729"/>
    </row>
    <row r="2" customFormat="false" ht="6" hidden="false" customHeight="true" outlineLevel="0" collapsed="false">
      <c r="A2" s="729"/>
      <c r="B2" s="729"/>
      <c r="C2" s="729"/>
      <c r="D2" s="729"/>
      <c r="E2" s="729"/>
      <c r="F2" s="729"/>
      <c r="G2" s="729"/>
    </row>
    <row r="3" customFormat="false" ht="15.75" hidden="false" customHeight="true" outlineLevel="0" collapsed="false">
      <c r="A3" s="722" t="s">
        <v>768</v>
      </c>
      <c r="B3" s="730" t="s">
        <v>769</v>
      </c>
      <c r="C3" s="730"/>
      <c r="D3" s="722" t="s">
        <v>770</v>
      </c>
      <c r="E3" s="722"/>
      <c r="F3" s="722"/>
      <c r="G3" s="722"/>
    </row>
    <row r="4" customFormat="false" ht="15.75" hidden="false" customHeight="true" outlineLevel="0" collapsed="false">
      <c r="A4" s="722"/>
      <c r="B4" s="730"/>
      <c r="C4" s="730"/>
      <c r="D4" s="722" t="s">
        <v>771</v>
      </c>
      <c r="E4" s="722"/>
      <c r="F4" s="722" t="s">
        <v>772</v>
      </c>
      <c r="G4" s="722"/>
    </row>
    <row r="5" customFormat="false" ht="33" hidden="false" customHeight="true" outlineLevel="0" collapsed="false">
      <c r="A5" s="722"/>
      <c r="B5" s="730"/>
      <c r="C5" s="730"/>
      <c r="D5" s="722" t="s">
        <v>773</v>
      </c>
      <c r="E5" s="722" t="s">
        <v>774</v>
      </c>
      <c r="F5" s="722" t="s">
        <v>775</v>
      </c>
      <c r="G5" s="722" t="s">
        <v>774</v>
      </c>
    </row>
    <row r="6" customFormat="false" ht="48.75" hidden="false" customHeight="true" outlineLevel="0" collapsed="false">
      <c r="A6" s="724" t="s">
        <v>776</v>
      </c>
      <c r="B6" s="730"/>
      <c r="C6" s="731" t="s">
        <v>777</v>
      </c>
      <c r="D6" s="724" t="s">
        <v>778</v>
      </c>
      <c r="E6" s="722"/>
      <c r="F6" s="724" t="s">
        <v>779</v>
      </c>
      <c r="G6" s="722"/>
    </row>
    <row r="7" customFormat="false" ht="50.1" hidden="false" customHeight="true" outlineLevel="0" collapsed="false">
      <c r="A7" s="724" t="s">
        <v>66</v>
      </c>
      <c r="B7" s="732"/>
      <c r="C7" s="731" t="s">
        <v>777</v>
      </c>
      <c r="D7" s="724" t="s">
        <v>778</v>
      </c>
      <c r="E7" s="724"/>
      <c r="F7" s="724" t="s">
        <v>780</v>
      </c>
      <c r="G7" s="724"/>
    </row>
    <row r="8" customFormat="false" ht="50.1" hidden="false" customHeight="true" outlineLevel="0" collapsed="false">
      <c r="A8" s="724" t="s">
        <v>73</v>
      </c>
      <c r="B8" s="732"/>
      <c r="C8" s="731" t="s">
        <v>777</v>
      </c>
      <c r="D8" s="724" t="s">
        <v>778</v>
      </c>
      <c r="E8" s="724"/>
      <c r="F8" s="724" t="s">
        <v>781</v>
      </c>
      <c r="G8" s="724"/>
    </row>
    <row r="9" customFormat="false" ht="50.1" hidden="false" customHeight="true" outlineLevel="0" collapsed="false">
      <c r="A9" s="724" t="s">
        <v>782</v>
      </c>
      <c r="B9" s="724"/>
      <c r="C9" s="731" t="s">
        <v>777</v>
      </c>
      <c r="D9" s="724" t="s">
        <v>778</v>
      </c>
      <c r="E9" s="724"/>
      <c r="F9" s="724" t="s">
        <v>783</v>
      </c>
      <c r="G9" s="724"/>
    </row>
    <row r="10" customFormat="false" ht="50.1" hidden="false" customHeight="true" outlineLevel="0" collapsed="false"/>
    <row r="11" customFormat="false" ht="50.1" hidden="false" customHeight="true" outlineLevel="0" collapsed="false"/>
    <row r="12" customFormat="false" ht="50.1" hidden="false" customHeight="true" outlineLevel="0" collapsed="false"/>
  </sheetData>
  <mergeCells count="5">
    <mergeCell ref="A3:A5"/>
    <mergeCell ref="B3:B5"/>
    <mergeCell ref="D3:G3"/>
    <mergeCell ref="D4:E4"/>
    <mergeCell ref="F4:G4"/>
  </mergeCells>
  <printOptions headings="false" gridLines="false" gridLinesSet="true" horizontalCentered="false" verticalCentered="false"/>
  <pageMargins left="0.909722222222222" right="0.75" top="1.75972222222222" bottom="0.470138888888889" header="0.9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öltségvetési egyeztetés dokumentálása &amp;R2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7.99"/>
    <col collapsed="false" customWidth="true" hidden="false" outlineLevel="0" max="2" min="2" style="70" width="32.56"/>
    <col collapsed="false" customWidth="true" hidden="false" outlineLevel="0" max="3" min="3" style="71" width="11.99"/>
    <col collapsed="false" customWidth="true" hidden="false" outlineLevel="0" max="4" min="4" style="70" width="30.7"/>
    <col collapsed="false" customWidth="true" hidden="false" outlineLevel="0" max="5" min="5" style="70" width="11.7"/>
    <col collapsed="false" customWidth="true" hidden="false" outlineLevel="0" max="6" min="6" style="72" width="37.85"/>
    <col collapsed="false" customWidth="false" hidden="false" outlineLevel="0" max="257" min="7" style="72" width="9.14"/>
  </cols>
  <sheetData>
    <row r="1" s="76" customFormat="true" ht="29.25" hidden="false" customHeight="true" outlineLevel="0" collapsed="false">
      <c r="A1" s="73" t="s">
        <v>60</v>
      </c>
      <c r="B1" s="73"/>
      <c r="C1" s="73"/>
      <c r="D1" s="73"/>
      <c r="E1" s="74"/>
      <c r="F1" s="75"/>
    </row>
    <row r="2" s="76" customFormat="true" ht="29.25" hidden="false" customHeight="true" outlineLevel="0" collapsed="false">
      <c r="A2" s="77" t="s">
        <v>61</v>
      </c>
      <c r="B2" s="73" t="s">
        <v>62</v>
      </c>
      <c r="C2" s="78" t="s">
        <v>63</v>
      </c>
      <c r="D2" s="73" t="s">
        <v>64</v>
      </c>
      <c r="E2" s="78" t="s">
        <v>63</v>
      </c>
      <c r="F2" s="75"/>
    </row>
    <row r="3" customFormat="false" ht="28.5" hidden="false" customHeight="false" outlineLevel="0" collapsed="false">
      <c r="A3" s="79" t="s">
        <v>65</v>
      </c>
      <c r="B3" s="80" t="s">
        <v>66</v>
      </c>
      <c r="C3" s="74" t="n">
        <v>556453</v>
      </c>
      <c r="D3" s="80"/>
      <c r="E3" s="80"/>
      <c r="F3" s="81"/>
    </row>
    <row r="4" customFormat="false" ht="15" hidden="false" customHeight="false" outlineLevel="0" collapsed="false">
      <c r="A4" s="79" t="s">
        <v>67</v>
      </c>
      <c r="B4" s="80" t="s">
        <v>68</v>
      </c>
      <c r="C4" s="74" t="n">
        <v>724012</v>
      </c>
      <c r="D4" s="80"/>
      <c r="E4" s="80"/>
      <c r="F4" s="81"/>
    </row>
    <row r="5" customFormat="false" ht="15" hidden="false" customHeight="false" outlineLevel="0" collapsed="false">
      <c r="A5" s="79" t="s">
        <v>69</v>
      </c>
      <c r="B5" s="80" t="s">
        <v>70</v>
      </c>
      <c r="C5" s="74" t="n">
        <v>330365</v>
      </c>
      <c r="D5" s="80"/>
      <c r="E5" s="80"/>
      <c r="F5" s="81"/>
    </row>
    <row r="6" customFormat="false" ht="28.5" hidden="false" customHeight="true" outlineLevel="0" collapsed="false">
      <c r="A6" s="81"/>
      <c r="B6" s="73"/>
      <c r="C6" s="73"/>
      <c r="D6" s="73" t="s">
        <v>71</v>
      </c>
      <c r="E6" s="73"/>
      <c r="F6" s="73"/>
    </row>
    <row r="7" customFormat="false" ht="13.5" hidden="false" customHeight="true" outlineLevel="0" collapsed="false">
      <c r="A7" s="79" t="s">
        <v>72</v>
      </c>
      <c r="B7" s="81"/>
      <c r="C7" s="81"/>
      <c r="D7" s="80" t="s">
        <v>73</v>
      </c>
      <c r="E7" s="74" t="n">
        <v>630115</v>
      </c>
      <c r="F7" s="81"/>
    </row>
    <row r="8" customFormat="false" ht="15" hidden="false" customHeight="false" outlineLevel="0" collapsed="false">
      <c r="A8" s="79" t="s">
        <v>74</v>
      </c>
      <c r="B8" s="80"/>
      <c r="C8" s="74"/>
      <c r="D8" s="80" t="s">
        <v>75</v>
      </c>
      <c r="E8" s="74" t="n">
        <v>802815</v>
      </c>
      <c r="F8" s="80"/>
    </row>
    <row r="9" customFormat="false" ht="15" hidden="false" customHeight="false" outlineLevel="0" collapsed="false">
      <c r="A9" s="79" t="s">
        <v>76</v>
      </c>
      <c r="B9" s="80"/>
      <c r="C9" s="74"/>
      <c r="D9" s="80"/>
      <c r="E9" s="80"/>
      <c r="F9" s="80" t="s">
        <v>75</v>
      </c>
    </row>
    <row r="10" customFormat="false" ht="15" hidden="false" customHeight="false" outlineLevel="0" collapsed="false">
      <c r="A10" s="79" t="s">
        <v>77</v>
      </c>
      <c r="B10" s="80"/>
      <c r="C10" s="74"/>
      <c r="D10" s="80"/>
      <c r="E10" s="80"/>
      <c r="F10" s="80" t="s">
        <v>78</v>
      </c>
    </row>
    <row r="11" customFormat="false" ht="18" hidden="false" customHeight="true" outlineLevel="0" collapsed="false">
      <c r="A11" s="79" t="s">
        <v>79</v>
      </c>
      <c r="B11" s="80"/>
      <c r="C11" s="74"/>
      <c r="D11" s="80"/>
      <c r="E11" s="80"/>
      <c r="F11" s="80" t="s">
        <v>80</v>
      </c>
    </row>
  </sheetData>
  <mergeCells count="2">
    <mergeCell ref="A1:C1"/>
    <mergeCell ref="D6:F6"/>
  </mergeCells>
  <printOptions headings="false" gridLines="false" gridLinesSet="true" horizontalCentered="false" verticalCentered="false"/>
  <pageMargins left="0.690277777777778" right="0.354166666666667" top="2.24027777777778" bottom="0.3" header="0.6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ohács Város Önkormányzatának 2016. évi címrendje&amp;R1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5" zeroHeight="false" outlineLevelRow="0" outlineLevelCol="0"/>
  <cols>
    <col collapsed="false" customWidth="true" hidden="false" outlineLevel="0" max="1" min="1" style="82" width="45.84"/>
    <col collapsed="false" customWidth="true" hidden="false" outlineLevel="0" max="3" min="2" style="83" width="16.28"/>
    <col collapsed="false" customWidth="true" hidden="false" outlineLevel="0" max="4" min="4" style="84" width="14.56"/>
    <col collapsed="false" customWidth="true" hidden="false" outlineLevel="0" max="5" min="5" style="84" width="15.7"/>
  </cols>
  <sheetData>
    <row r="1" customFormat="false" ht="15" hidden="false" customHeight="false" outlineLevel="0" collapsed="false">
      <c r="A1" s="85"/>
      <c r="B1" s="86"/>
      <c r="C1" s="86"/>
      <c r="D1" s="87"/>
      <c r="E1" s="87"/>
    </row>
    <row r="2" customFormat="false" ht="31.5" hidden="false" customHeight="true" outlineLevel="0" collapsed="false">
      <c r="A2" s="88"/>
      <c r="B2" s="88"/>
      <c r="C2" s="88"/>
      <c r="D2" s="88"/>
      <c r="E2" s="88"/>
    </row>
    <row r="3" customFormat="false" ht="50.25" hidden="false" customHeight="true" outlineLevel="0" collapsed="false">
      <c r="A3" s="89" t="s">
        <v>0</v>
      </c>
      <c r="B3" s="90" t="s">
        <v>81</v>
      </c>
      <c r="C3" s="90" t="s">
        <v>82</v>
      </c>
      <c r="D3" s="90" t="s">
        <v>83</v>
      </c>
      <c r="E3" s="90"/>
    </row>
    <row r="4" customFormat="false" ht="15" hidden="false" customHeight="false" outlineLevel="0" collapsed="false">
      <c r="A4" s="91" t="s">
        <v>84</v>
      </c>
      <c r="B4" s="92"/>
      <c r="C4" s="92"/>
      <c r="D4" s="93"/>
      <c r="E4" s="93"/>
    </row>
    <row r="5" customFormat="false" ht="15" hidden="false" customHeight="false" outlineLevel="0" collapsed="false">
      <c r="A5" s="94" t="s">
        <v>85</v>
      </c>
      <c r="B5" s="92"/>
      <c r="C5" s="92"/>
      <c r="D5" s="93"/>
      <c r="E5" s="93"/>
    </row>
    <row r="6" customFormat="false" ht="15" hidden="false" customHeight="false" outlineLevel="0" collapsed="false">
      <c r="A6" s="94" t="s">
        <v>86</v>
      </c>
      <c r="B6" s="92"/>
      <c r="C6" s="92"/>
      <c r="D6" s="93"/>
      <c r="E6" s="93"/>
    </row>
    <row r="7" customFormat="false" ht="15" hidden="false" customHeight="false" outlineLevel="0" collapsed="false">
      <c r="A7" s="95" t="s">
        <v>87</v>
      </c>
      <c r="B7" s="93"/>
      <c r="C7" s="93"/>
      <c r="D7" s="93"/>
      <c r="E7" s="93"/>
    </row>
    <row r="8" customFormat="false" ht="15" hidden="false" customHeight="false" outlineLevel="0" collapsed="false">
      <c r="A8" s="95" t="s">
        <v>88</v>
      </c>
      <c r="B8" s="93"/>
      <c r="C8" s="93"/>
      <c r="D8" s="93"/>
      <c r="E8" s="93"/>
    </row>
    <row r="9" customFormat="false" ht="15" hidden="false" customHeight="false" outlineLevel="0" collapsed="false">
      <c r="A9" s="95" t="s">
        <v>89</v>
      </c>
      <c r="B9" s="93"/>
      <c r="C9" s="93"/>
      <c r="D9" s="93"/>
      <c r="E9" s="93"/>
    </row>
    <row r="10" customFormat="false" ht="15" hidden="false" customHeight="false" outlineLevel="0" collapsed="false">
      <c r="A10" s="95" t="s">
        <v>90</v>
      </c>
      <c r="B10" s="93"/>
      <c r="C10" s="93"/>
      <c r="D10" s="93"/>
      <c r="E10" s="93"/>
    </row>
    <row r="11" customFormat="false" ht="15" hidden="false" customHeight="false" outlineLevel="0" collapsed="false">
      <c r="A11" s="95" t="s">
        <v>91</v>
      </c>
      <c r="B11" s="93"/>
      <c r="C11" s="93"/>
      <c r="D11" s="93"/>
      <c r="E11" s="93"/>
    </row>
    <row r="12" customFormat="false" ht="15" hidden="false" customHeight="false" outlineLevel="0" collapsed="false">
      <c r="A12" s="95" t="s">
        <v>92</v>
      </c>
      <c r="B12" s="93"/>
      <c r="C12" s="93"/>
      <c r="D12" s="93"/>
      <c r="E12" s="93"/>
    </row>
    <row r="13" customFormat="false" ht="15" hidden="false" customHeight="false" outlineLevel="0" collapsed="false">
      <c r="A13" s="95" t="s">
        <v>93</v>
      </c>
      <c r="B13" s="93"/>
      <c r="C13" s="93"/>
      <c r="D13" s="93"/>
      <c r="E13" s="93"/>
    </row>
    <row r="14" customFormat="false" ht="15" hidden="false" customHeight="false" outlineLevel="0" collapsed="false">
      <c r="A14" s="95" t="s">
        <v>94</v>
      </c>
      <c r="B14" s="93"/>
      <c r="C14" s="93"/>
      <c r="D14" s="93"/>
      <c r="E14" s="93"/>
    </row>
    <row r="15" customFormat="false" ht="15" hidden="false" customHeight="false" outlineLevel="0" collapsed="false">
      <c r="A15" s="95" t="s">
        <v>95</v>
      </c>
      <c r="B15" s="93"/>
      <c r="C15" s="93"/>
      <c r="D15" s="93"/>
      <c r="E15" s="93"/>
    </row>
    <row r="16" customFormat="false" ht="15" hidden="false" customHeight="false" outlineLevel="0" collapsed="false">
      <c r="A16" s="94" t="s">
        <v>96</v>
      </c>
      <c r="B16" s="93"/>
      <c r="C16" s="93"/>
      <c r="D16" s="93"/>
      <c r="E16" s="93"/>
    </row>
    <row r="17" customFormat="false" ht="15" hidden="false" customHeight="false" outlineLevel="0" collapsed="false">
      <c r="A17" s="94" t="s">
        <v>97</v>
      </c>
      <c r="B17" s="93"/>
      <c r="C17" s="93"/>
      <c r="D17" s="93"/>
      <c r="E17" s="93"/>
    </row>
    <row r="18" customFormat="false" ht="15" hidden="false" customHeight="false" outlineLevel="0" collapsed="false">
      <c r="A18" s="94" t="s">
        <v>98</v>
      </c>
      <c r="B18" s="93"/>
      <c r="C18" s="93"/>
      <c r="D18" s="93"/>
      <c r="E18" s="93"/>
    </row>
    <row r="19" customFormat="false" ht="15" hidden="false" customHeight="false" outlineLevel="0" collapsed="false">
      <c r="A19" s="94" t="s">
        <v>99</v>
      </c>
      <c r="B19" s="93"/>
      <c r="C19" s="93"/>
      <c r="D19" s="93"/>
      <c r="E19" s="93"/>
    </row>
    <row r="20" customFormat="false" ht="15" hidden="false" customHeight="false" outlineLevel="0" collapsed="false">
      <c r="A20" s="94" t="s">
        <v>100</v>
      </c>
      <c r="B20" s="93"/>
      <c r="C20" s="93"/>
      <c r="D20" s="93"/>
      <c r="E20" s="93"/>
    </row>
    <row r="21" customFormat="false" ht="15" hidden="false" customHeight="false" outlineLevel="0" collapsed="false">
      <c r="A21" s="94"/>
      <c r="B21" s="93"/>
      <c r="C21" s="93"/>
      <c r="D21" s="93"/>
      <c r="E21" s="93"/>
    </row>
    <row r="22" customFormat="false" ht="15.75" hidden="false" customHeight="false" outlineLevel="0" collapsed="false">
      <c r="A22" s="96" t="s">
        <v>51</v>
      </c>
      <c r="B22" s="97" t="n">
        <f aca="false">SUM(B4:B21)-B6-B9-B10</f>
        <v>0</v>
      </c>
      <c r="C22" s="97" t="n">
        <f aca="false">SUM(C4:C21)-C6-C9-C10</f>
        <v>0</v>
      </c>
      <c r="D22" s="98" t="n">
        <f aca="false">SUM(D4:D21)-D6-D9-D10</f>
        <v>0</v>
      </c>
      <c r="E22" s="98" t="n">
        <f aca="false">SUM(E4:E21)-E6-E9-E10</f>
        <v>0</v>
      </c>
    </row>
    <row r="23" customFormat="false" ht="15.75" hidden="false" customHeight="false" outlineLevel="0" collapsed="false">
      <c r="A23" s="99" t="s">
        <v>1</v>
      </c>
      <c r="B23" s="92"/>
      <c r="C23" s="92"/>
      <c r="D23" s="93"/>
      <c r="E23" s="93"/>
    </row>
    <row r="24" customFormat="false" ht="15" hidden="false" customHeight="false" outlineLevel="0" collapsed="false">
      <c r="A24" s="94" t="s">
        <v>101</v>
      </c>
      <c r="B24" s="92"/>
      <c r="C24" s="92"/>
      <c r="D24" s="93"/>
      <c r="E24" s="93"/>
    </row>
    <row r="25" customFormat="false" ht="15" hidden="false" customHeight="false" outlineLevel="0" collapsed="false">
      <c r="A25" s="94" t="s">
        <v>102</v>
      </c>
      <c r="B25" s="92"/>
      <c r="C25" s="92"/>
      <c r="D25" s="93"/>
      <c r="E25" s="93"/>
    </row>
    <row r="26" customFormat="false" ht="15" hidden="false" customHeight="false" outlineLevel="0" collapsed="false">
      <c r="A26" s="94" t="s">
        <v>103</v>
      </c>
      <c r="B26" s="92"/>
      <c r="C26" s="92"/>
      <c r="D26" s="93"/>
      <c r="E26" s="93"/>
    </row>
    <row r="27" customFormat="false" ht="15" hidden="false" customHeight="false" outlineLevel="0" collapsed="false">
      <c r="A27" s="94" t="s">
        <v>104</v>
      </c>
      <c r="B27" s="92"/>
      <c r="C27" s="92"/>
      <c r="D27" s="93"/>
      <c r="E27" s="93"/>
    </row>
    <row r="28" customFormat="false" ht="15" hidden="false" customHeight="false" outlineLevel="0" collapsed="false">
      <c r="A28" s="94" t="s">
        <v>105</v>
      </c>
      <c r="B28" s="92"/>
      <c r="C28" s="92"/>
      <c r="D28" s="93"/>
      <c r="E28" s="93"/>
    </row>
    <row r="29" customFormat="false" ht="15" hidden="false" customHeight="false" outlineLevel="0" collapsed="false">
      <c r="A29" s="94" t="s">
        <v>106</v>
      </c>
      <c r="B29" s="92"/>
      <c r="C29" s="92"/>
      <c r="D29" s="93"/>
      <c r="E29" s="93"/>
    </row>
    <row r="30" customFormat="false" ht="15" hidden="false" customHeight="false" outlineLevel="0" collapsed="false">
      <c r="A30" s="94" t="s">
        <v>107</v>
      </c>
      <c r="B30" s="93"/>
      <c r="C30" s="93"/>
      <c r="D30" s="93"/>
      <c r="E30" s="93"/>
    </row>
    <row r="31" customFormat="false" ht="15" hidden="false" customHeight="false" outlineLevel="0" collapsed="false">
      <c r="A31" s="94" t="s">
        <v>108</v>
      </c>
      <c r="B31" s="93"/>
      <c r="C31" s="93"/>
      <c r="D31" s="93"/>
      <c r="E31" s="93"/>
    </row>
    <row r="32" customFormat="false" ht="15" hidden="false" customHeight="false" outlineLevel="0" collapsed="false">
      <c r="A32" s="94" t="s">
        <v>109</v>
      </c>
      <c r="B32" s="93"/>
      <c r="C32" s="93"/>
      <c r="D32" s="93"/>
      <c r="E32" s="93"/>
    </row>
    <row r="33" customFormat="false" ht="15" hidden="false" customHeight="false" outlineLevel="0" collapsed="false">
      <c r="A33" s="94" t="s">
        <v>110</v>
      </c>
      <c r="B33" s="93"/>
      <c r="C33" s="93"/>
      <c r="D33" s="93"/>
      <c r="E33" s="93"/>
    </row>
    <row r="34" customFormat="false" ht="15" hidden="false" customHeight="false" outlineLevel="0" collapsed="false">
      <c r="A34" s="94" t="s">
        <v>111</v>
      </c>
      <c r="B34" s="93"/>
      <c r="C34" s="93"/>
      <c r="D34" s="93"/>
      <c r="E34" s="93"/>
    </row>
    <row r="35" customFormat="false" ht="15" hidden="false" customHeight="false" outlineLevel="0" collapsed="false">
      <c r="A35" s="94" t="s">
        <v>112</v>
      </c>
      <c r="B35" s="93"/>
      <c r="C35" s="93"/>
      <c r="D35" s="93"/>
      <c r="E35" s="93"/>
    </row>
    <row r="36" customFormat="false" ht="15" hidden="false" customHeight="false" outlineLevel="0" collapsed="false">
      <c r="A36" s="94" t="s">
        <v>113</v>
      </c>
      <c r="B36" s="93"/>
      <c r="C36" s="93"/>
      <c r="D36" s="93"/>
      <c r="E36" s="93"/>
    </row>
    <row r="37" customFormat="false" ht="15" hidden="false" customHeight="false" outlineLevel="0" collapsed="false">
      <c r="A37" s="94" t="s">
        <v>114</v>
      </c>
      <c r="B37" s="92"/>
      <c r="C37" s="92"/>
      <c r="D37" s="93"/>
      <c r="E37" s="93"/>
    </row>
    <row r="38" customFormat="false" ht="15" hidden="false" customHeight="false" outlineLevel="0" collapsed="false">
      <c r="A38" s="94" t="s">
        <v>115</v>
      </c>
      <c r="B38" s="92"/>
      <c r="C38" s="92"/>
      <c r="D38" s="92"/>
      <c r="E38" s="92"/>
    </row>
    <row r="39" customFormat="false" ht="15.75" hidden="false" customHeight="false" outlineLevel="0" collapsed="false">
      <c r="A39" s="96" t="s">
        <v>52</v>
      </c>
      <c r="B39" s="100" t="n">
        <f aca="false">SUM(B24:B38)-B27-B28</f>
        <v>0</v>
      </c>
      <c r="C39" s="100" t="n">
        <f aca="false">SUM(C24:C38)-C27-C28</f>
        <v>0</v>
      </c>
      <c r="D39" s="100" t="n">
        <f aca="false">SUM(D24:D38)-D27-D28</f>
        <v>0</v>
      </c>
      <c r="E39" s="100" t="n">
        <f aca="false">SUM(E24:E38)-E27-E28</f>
        <v>0</v>
      </c>
    </row>
    <row r="40" customFormat="false" ht="15.75" hidden="false" customHeight="false" outlineLevel="0" collapsed="false">
      <c r="A40" s="14" t="s">
        <v>53</v>
      </c>
      <c r="B40" s="101" t="n">
        <f aca="false">B22-B39</f>
        <v>0</v>
      </c>
      <c r="C40" s="101" t="n">
        <f aca="false">C22-C39</f>
        <v>0</v>
      </c>
      <c r="D40" s="102" t="n">
        <f aca="false">D22-D39</f>
        <v>0</v>
      </c>
      <c r="E40" s="102" t="n">
        <f aca="false">E22-E39</f>
        <v>0</v>
      </c>
    </row>
    <row r="42" customFormat="false" ht="12.75" hidden="false" customHeight="false" outlineLevel="0" collapsed="false">
      <c r="A42" s="103"/>
      <c r="B42" s="104"/>
      <c r="C42" s="104"/>
      <c r="D42" s="105"/>
      <c r="E42" s="105"/>
    </row>
    <row r="43" customFormat="false" ht="15" hidden="false" customHeight="false" outlineLevel="0" collapsed="false">
      <c r="A43" s="106"/>
    </row>
    <row r="44" customFormat="false" ht="15" hidden="false" customHeight="false" outlineLevel="0" collapsed="false">
      <c r="A44" s="106"/>
    </row>
    <row r="45" customFormat="false" ht="15" hidden="false" customHeight="false" outlineLevel="0" collapsed="false">
      <c r="A45" s="106"/>
    </row>
    <row r="46" customFormat="false" ht="15" hidden="false" customHeight="false" outlineLevel="0" collapsed="false">
      <c r="A46" s="106"/>
    </row>
    <row r="47" customFormat="false" ht="15" hidden="false" customHeight="false" outlineLevel="0" collapsed="false">
      <c r="A47" s="106"/>
    </row>
    <row r="48" customFormat="false" ht="15" hidden="false" customHeight="false" outlineLevel="0" collapsed="false">
      <c r="A48" s="106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4.99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6" min="6" style="0" width="12.85"/>
  </cols>
  <sheetData>
    <row r="1" customFormat="false" ht="17.25" hidden="false" customHeight="true" outlineLevel="0" collapsed="false">
      <c r="A1" s="107" t="s">
        <v>116</v>
      </c>
      <c r="B1" s="108" t="s">
        <v>117</v>
      </c>
      <c r="C1" s="109" t="s">
        <v>118</v>
      </c>
      <c r="D1" s="109"/>
      <c r="E1" s="109"/>
      <c r="F1" s="109"/>
    </row>
    <row r="2" customFormat="false" ht="14.25" hidden="false" customHeight="true" outlineLevel="0" collapsed="false">
      <c r="A2" s="107"/>
      <c r="B2" s="108"/>
      <c r="C2" s="110" t="s">
        <v>119</v>
      </c>
      <c r="D2" s="110" t="s">
        <v>120</v>
      </c>
      <c r="E2" s="110" t="s">
        <v>121</v>
      </c>
      <c r="F2" s="111" t="s">
        <v>122</v>
      </c>
    </row>
    <row r="3" customFormat="false" ht="12.75" hidden="false" customHeight="true" outlineLevel="0" collapsed="false">
      <c r="A3" s="107"/>
      <c r="B3" s="108"/>
      <c r="C3" s="110"/>
      <c r="D3" s="110"/>
      <c r="E3" s="110"/>
      <c r="F3" s="111"/>
    </row>
    <row r="4" customFormat="false" ht="12.75" hidden="true" customHeight="true" outlineLevel="0" collapsed="false">
      <c r="A4" s="107"/>
      <c r="B4" s="108"/>
      <c r="C4" s="110"/>
      <c r="D4" s="110"/>
      <c r="E4" s="110"/>
      <c r="F4" s="111"/>
    </row>
    <row r="5" customFormat="false" ht="16.5" hidden="false" customHeight="true" outlineLevel="0" collapsed="false">
      <c r="A5" s="112" t="s">
        <v>123</v>
      </c>
      <c r="B5" s="113" t="s">
        <v>124</v>
      </c>
      <c r="C5" s="114" t="n">
        <v>2</v>
      </c>
      <c r="D5" s="114"/>
      <c r="E5" s="114" t="n">
        <v>36</v>
      </c>
      <c r="F5" s="115" t="n">
        <f aca="false">SUM(C5:E5)</f>
        <v>38</v>
      </c>
    </row>
    <row r="6" customFormat="false" ht="16.5" hidden="false" customHeight="true" outlineLevel="0" collapsed="false">
      <c r="A6" s="112" t="s">
        <v>125</v>
      </c>
      <c r="B6" s="113" t="s">
        <v>126</v>
      </c>
      <c r="C6" s="116" t="n">
        <v>57</v>
      </c>
      <c r="D6" s="116"/>
      <c r="E6" s="116" t="n">
        <v>21</v>
      </c>
      <c r="F6" s="115" t="n">
        <f aca="false">SUM(C6:E6)</f>
        <v>78</v>
      </c>
    </row>
    <row r="7" customFormat="false" ht="25.5" hidden="false" customHeight="false" outlineLevel="0" collapsed="false">
      <c r="A7" s="112" t="s">
        <v>127</v>
      </c>
      <c r="B7" s="117" t="s">
        <v>128</v>
      </c>
      <c r="C7" s="118" t="n">
        <v>9.5</v>
      </c>
      <c r="D7" s="118" t="n">
        <v>1</v>
      </c>
      <c r="E7" s="118" t="n">
        <v>8</v>
      </c>
      <c r="F7" s="119" t="n">
        <f aca="false">SUM(C7:E7)</f>
        <v>18.5</v>
      </c>
    </row>
    <row r="8" customFormat="false" ht="12.75" hidden="false" customHeight="false" outlineLevel="0" collapsed="false">
      <c r="A8" s="112" t="s">
        <v>129</v>
      </c>
      <c r="B8" s="113" t="s">
        <v>130</v>
      </c>
      <c r="C8" s="120"/>
      <c r="D8" s="120" t="n">
        <v>3.5</v>
      </c>
      <c r="E8" s="120" t="n">
        <v>29</v>
      </c>
      <c r="F8" s="121" t="n">
        <f aca="false">SUM(C8:E8)</f>
        <v>32.5</v>
      </c>
    </row>
    <row r="9" customFormat="false" ht="12.75" hidden="false" customHeight="false" outlineLevel="0" collapsed="false">
      <c r="A9" s="112" t="s">
        <v>131</v>
      </c>
      <c r="B9" s="113" t="s">
        <v>132</v>
      </c>
      <c r="C9" s="122" t="n">
        <v>12</v>
      </c>
      <c r="D9" s="122" t="n">
        <v>2</v>
      </c>
      <c r="E9" s="122" t="n">
        <v>6</v>
      </c>
      <c r="F9" s="123" t="n">
        <f aca="false">SUM(C9:E9)</f>
        <v>20</v>
      </c>
    </row>
    <row r="10" customFormat="false" ht="15.75" hidden="false" customHeight="false" outlineLevel="0" collapsed="false">
      <c r="A10" s="124"/>
      <c r="B10" s="125" t="s">
        <v>133</v>
      </c>
      <c r="C10" s="126" t="n">
        <f aca="false">SUM(C5:C9)</f>
        <v>80.5</v>
      </c>
      <c r="D10" s="126" t="n">
        <f aca="false">SUM(D5:D9)</f>
        <v>6.5</v>
      </c>
      <c r="E10" s="126" t="n">
        <f aca="false">SUM(E5:E9)</f>
        <v>100</v>
      </c>
      <c r="F10" s="127" t="n">
        <f aca="false">SUM(F5:F9)</f>
        <v>187</v>
      </c>
    </row>
    <row r="11" customFormat="false" ht="15" hidden="false" customHeight="false" outlineLevel="0" collapsed="false">
      <c r="A11" s="128"/>
      <c r="B11" s="120" t="s">
        <v>134</v>
      </c>
      <c r="C11" s="113"/>
      <c r="D11" s="113"/>
      <c r="E11" s="120" t="n">
        <v>330</v>
      </c>
      <c r="F11" s="123" t="n">
        <f aca="false">SUM(C11:E11)</f>
        <v>330</v>
      </c>
    </row>
    <row r="12" customFormat="false" ht="25.5" hidden="false" customHeight="false" outlineLevel="0" collapsed="false">
      <c r="A12" s="129"/>
      <c r="B12" s="117" t="s">
        <v>135</v>
      </c>
      <c r="C12" s="130"/>
      <c r="D12" s="130"/>
      <c r="E12" s="130" t="n">
        <v>11</v>
      </c>
      <c r="F12" s="123" t="n">
        <f aca="false">SUM(C12:E12)</f>
        <v>11</v>
      </c>
    </row>
    <row r="13" customFormat="false" ht="15" hidden="false" customHeight="false" outlineLevel="0" collapsed="false">
      <c r="A13" s="129"/>
      <c r="B13" s="131" t="s">
        <v>136</v>
      </c>
      <c r="C13" s="132" t="n">
        <f aca="false">SUM(C11:C12)</f>
        <v>0</v>
      </c>
      <c r="D13" s="132" t="n">
        <f aca="false">SUM(D11:D12)</f>
        <v>0</v>
      </c>
      <c r="E13" s="132" t="n">
        <f aca="false">SUM(E11:E12)</f>
        <v>341</v>
      </c>
      <c r="F13" s="133" t="n">
        <f aca="false">SUM(F11:F12)</f>
        <v>341</v>
      </c>
    </row>
    <row r="14" customFormat="false" ht="16.5" hidden="false" customHeight="false" outlineLevel="0" collapsed="false">
      <c r="A14" s="134"/>
      <c r="B14" s="135" t="s">
        <v>137</v>
      </c>
      <c r="C14" s="136" t="n">
        <f aca="false">C10+C13</f>
        <v>80.5</v>
      </c>
      <c r="D14" s="136" t="n">
        <f aca="false">D10+D13</f>
        <v>6.5</v>
      </c>
      <c r="E14" s="136" t="n">
        <f aca="false">E10+E13</f>
        <v>441</v>
      </c>
      <c r="F14" s="137" t="n">
        <f aca="false">F10+F13</f>
        <v>528</v>
      </c>
    </row>
    <row r="15" customFormat="false" ht="15.75" hidden="false" customHeight="false" outlineLevel="0" collapsed="false">
      <c r="A15" s="138"/>
      <c r="B15" s="139"/>
      <c r="C15" s="140"/>
      <c r="D15" s="140"/>
      <c r="E15" s="140"/>
      <c r="F15" s="140"/>
    </row>
    <row r="16" customFormat="false" ht="12.75" hidden="false" customHeight="false" outlineLevel="0" collapsed="false">
      <c r="A16" s="138"/>
      <c r="B16" s="141"/>
      <c r="C16" s="142"/>
      <c r="D16" s="138"/>
      <c r="E16" s="138"/>
      <c r="F16" s="138"/>
    </row>
    <row r="17" customFormat="false" ht="12.75" hidden="false" customHeight="false" outlineLevel="0" collapsed="false">
      <c r="B17" s="141"/>
      <c r="C17" s="138"/>
    </row>
    <row r="18" customFormat="false" ht="12.75" hidden="false" customHeight="false" outlineLevel="0" collapsed="false">
      <c r="B18" s="142"/>
    </row>
    <row r="19" customFormat="false" ht="12.75" hidden="false" customHeight="false" outlineLevel="0" collapsed="false">
      <c r="B19" s="143"/>
    </row>
    <row r="20" customFormat="false" ht="12.75" hidden="false" customHeight="false" outlineLevel="0" collapsed="false">
      <c r="B20" s="144"/>
    </row>
  </sheetData>
  <mergeCells count="7">
    <mergeCell ref="A1:A4"/>
    <mergeCell ref="B1:B4"/>
    <mergeCell ref="C1:F1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629861111111111" right="0.309722222222222" top="2.88958333333333" bottom="0.354166666666667" header="1.27986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 költségvetési szerveinek 
2016. évi létszámkerete
&amp;10(fő)&amp;R2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7.7"/>
    <col collapsed="false" customWidth="true" hidden="false" outlineLevel="0" max="4" min="4" style="0" width="12.56"/>
    <col collapsed="false" customWidth="true" hidden="false" outlineLevel="0" max="5" min="5" style="0" width="18.14"/>
  </cols>
  <sheetData>
    <row r="1" customFormat="false" ht="25.5" hidden="false" customHeight="false" outlineLevel="0" collapsed="false">
      <c r="A1" s="145" t="s">
        <v>138</v>
      </c>
      <c r="B1" s="146" t="s">
        <v>68</v>
      </c>
      <c r="C1" s="147" t="s">
        <v>139</v>
      </c>
      <c r="D1" s="147" t="s">
        <v>140</v>
      </c>
      <c r="E1" s="148" t="s">
        <v>122</v>
      </c>
    </row>
    <row r="2" customFormat="false" ht="12.75" hidden="false" customHeight="true" outlineLevel="0" collapsed="false">
      <c r="A2" s="149"/>
      <c r="B2" s="150" t="s">
        <v>141</v>
      </c>
      <c r="C2" s="151" t="s">
        <v>142</v>
      </c>
      <c r="D2" s="151"/>
      <c r="E2" s="151"/>
    </row>
    <row r="3" customFormat="false" ht="12.75" hidden="false" customHeight="false" outlineLevel="0" collapsed="false">
      <c r="A3" s="152"/>
      <c r="B3" s="153" t="s">
        <v>143</v>
      </c>
      <c r="C3" s="154"/>
      <c r="D3" s="154"/>
      <c r="E3" s="155"/>
    </row>
    <row r="4" customFormat="false" ht="25.5" hidden="false" customHeight="false" outlineLevel="0" collapsed="false">
      <c r="A4" s="152" t="s">
        <v>144</v>
      </c>
      <c r="B4" s="156" t="s">
        <v>145</v>
      </c>
      <c r="C4" s="156"/>
      <c r="D4" s="156"/>
      <c r="E4" s="156"/>
    </row>
    <row r="5" customFormat="false" ht="12.75" hidden="false" customHeight="false" outlineLevel="0" collapsed="false">
      <c r="A5" s="152" t="s">
        <v>146</v>
      </c>
      <c r="B5" s="156" t="s">
        <v>147</v>
      </c>
      <c r="C5" s="156"/>
      <c r="D5" s="156"/>
      <c r="E5" s="156"/>
    </row>
    <row r="6" customFormat="false" ht="12.75" hidden="false" customHeight="false" outlineLevel="0" collapsed="false">
      <c r="A6" s="152" t="s">
        <v>146</v>
      </c>
      <c r="B6" s="153" t="s">
        <v>148</v>
      </c>
      <c r="C6" s="154" t="n">
        <v>40.98</v>
      </c>
      <c r="D6" s="157" t="n">
        <v>4580000</v>
      </c>
      <c r="E6" s="158" t="n">
        <v>187688400</v>
      </c>
    </row>
    <row r="7" customFormat="false" ht="12.75" hidden="false" customHeight="false" outlineLevel="0" collapsed="false">
      <c r="A7" s="159" t="s">
        <v>149</v>
      </c>
      <c r="B7" s="160" t="s">
        <v>150</v>
      </c>
      <c r="C7" s="154"/>
      <c r="D7" s="154"/>
      <c r="E7" s="161" t="n">
        <v>187688400</v>
      </c>
    </row>
    <row r="8" customFormat="false" ht="12.75" hidden="false" customHeight="false" outlineLevel="0" collapsed="false">
      <c r="A8" s="162" t="s">
        <v>151</v>
      </c>
      <c r="B8" s="163" t="s">
        <v>152</v>
      </c>
      <c r="C8" s="164"/>
      <c r="D8" s="164"/>
      <c r="E8" s="165" t="n">
        <v>116990190</v>
      </c>
    </row>
    <row r="9" customFormat="false" ht="12.75" hidden="false" customHeight="false" outlineLevel="0" collapsed="false">
      <c r="A9" s="166" t="s">
        <v>153</v>
      </c>
      <c r="B9" s="167" t="s">
        <v>154</v>
      </c>
      <c r="C9" s="164"/>
      <c r="D9" s="164"/>
      <c r="E9" s="168" t="n">
        <v>27325952</v>
      </c>
    </row>
    <row r="10" customFormat="false" ht="12.75" hidden="false" customHeight="false" outlineLevel="0" collapsed="false">
      <c r="A10" s="162" t="s">
        <v>155</v>
      </c>
      <c r="B10" s="169" t="s">
        <v>156</v>
      </c>
      <c r="C10" s="170" t="s">
        <v>157</v>
      </c>
      <c r="D10" s="171" t="n">
        <v>22300</v>
      </c>
      <c r="E10" s="172" t="n">
        <v>22786140</v>
      </c>
    </row>
    <row r="11" customFormat="false" ht="12.75" hidden="false" customHeight="false" outlineLevel="0" collapsed="false">
      <c r="A11" s="162" t="s">
        <v>158</v>
      </c>
      <c r="B11" s="173" t="s">
        <v>159</v>
      </c>
      <c r="C11" s="174"/>
      <c r="D11" s="175"/>
      <c r="E11" s="176" t="n">
        <v>0</v>
      </c>
    </row>
    <row r="12" customFormat="false" ht="12.75" hidden="false" customHeight="false" outlineLevel="0" collapsed="false">
      <c r="A12" s="162" t="s">
        <v>160</v>
      </c>
      <c r="B12" s="169" t="s">
        <v>161</v>
      </c>
      <c r="C12" s="177" t="s">
        <v>162</v>
      </c>
      <c r="D12" s="171" t="n">
        <v>400000</v>
      </c>
      <c r="E12" s="172" t="n">
        <v>78000000</v>
      </c>
    </row>
    <row r="13" customFormat="false" ht="12.75" hidden="false" customHeight="false" outlineLevel="0" collapsed="false">
      <c r="A13" s="162" t="s">
        <v>163</v>
      </c>
      <c r="B13" s="173" t="s">
        <v>164</v>
      </c>
      <c r="C13" s="178"/>
      <c r="D13" s="175"/>
      <c r="E13" s="176" t="n">
        <v>11121902</v>
      </c>
    </row>
    <row r="14" customFormat="false" ht="12.75" hidden="false" customHeight="false" outlineLevel="0" collapsed="false">
      <c r="A14" s="162" t="s">
        <v>165</v>
      </c>
      <c r="B14" s="169" t="s">
        <v>166</v>
      </c>
      <c r="C14" s="177"/>
      <c r="D14" s="171"/>
      <c r="E14" s="172" t="n">
        <v>100000</v>
      </c>
    </row>
    <row r="15" customFormat="false" ht="12.75" hidden="false" customHeight="false" outlineLevel="0" collapsed="false">
      <c r="A15" s="162" t="s">
        <v>167</v>
      </c>
      <c r="B15" s="173" t="s">
        <v>168</v>
      </c>
      <c r="C15" s="178"/>
      <c r="D15" s="175"/>
      <c r="E15" s="176" t="n">
        <v>100000</v>
      </c>
    </row>
    <row r="16" customFormat="false" ht="12.75" hidden="false" customHeight="false" outlineLevel="0" collapsed="false">
      <c r="A16" s="162" t="s">
        <v>169</v>
      </c>
      <c r="B16" s="169" t="s">
        <v>170</v>
      </c>
      <c r="C16" s="177" t="s">
        <v>162</v>
      </c>
      <c r="D16" s="171" t="n">
        <v>295000</v>
      </c>
      <c r="E16" s="172" t="n">
        <v>16104050</v>
      </c>
    </row>
    <row r="17" customFormat="false" ht="12.75" hidden="false" customHeight="false" outlineLevel="0" collapsed="false">
      <c r="A17" s="162" t="s">
        <v>171</v>
      </c>
      <c r="B17" s="173" t="s">
        <v>172</v>
      </c>
      <c r="C17" s="177"/>
      <c r="D17" s="171"/>
      <c r="E17" s="176" t="n">
        <v>16104050</v>
      </c>
    </row>
    <row r="18" customFormat="false" ht="12.75" hidden="false" customHeight="false" outlineLevel="0" collapsed="false">
      <c r="A18" s="162" t="s">
        <v>173</v>
      </c>
      <c r="B18" s="169" t="s">
        <v>174</v>
      </c>
      <c r="C18" s="177" t="n">
        <v>19272</v>
      </c>
      <c r="D18" s="171" t="n">
        <v>2700</v>
      </c>
      <c r="E18" s="179" t="n">
        <v>52034400</v>
      </c>
    </row>
    <row r="19" customFormat="false" ht="12.75" hidden="false" customHeight="false" outlineLevel="0" collapsed="false">
      <c r="A19" s="166" t="s">
        <v>175</v>
      </c>
      <c r="B19" s="180" t="s">
        <v>176</v>
      </c>
      <c r="C19" s="178"/>
      <c r="D19" s="175"/>
      <c r="E19" s="176" t="n">
        <v>0</v>
      </c>
    </row>
    <row r="20" customFormat="false" ht="12.75" hidden="false" customHeight="false" outlineLevel="0" collapsed="false">
      <c r="A20" s="162" t="s">
        <v>177</v>
      </c>
      <c r="B20" s="169" t="s">
        <v>178</v>
      </c>
      <c r="C20" s="177" t="n">
        <v>1221</v>
      </c>
      <c r="D20" s="171" t="n">
        <v>2550</v>
      </c>
      <c r="E20" s="179" t="n">
        <v>3113550</v>
      </c>
    </row>
    <row r="21" customFormat="false" ht="12.75" hidden="false" customHeight="false" outlineLevel="0" collapsed="false">
      <c r="A21" s="162"/>
      <c r="B21" s="173" t="s">
        <v>179</v>
      </c>
      <c r="C21" s="177"/>
      <c r="D21" s="171"/>
      <c r="E21" s="179" t="n">
        <v>0</v>
      </c>
    </row>
    <row r="22" customFormat="false" ht="12.75" hidden="false" customHeight="false" outlineLevel="0" collapsed="false">
      <c r="A22" s="162" t="s">
        <v>180</v>
      </c>
      <c r="B22" s="169" t="s">
        <v>181</v>
      </c>
      <c r="C22" s="178" t="n">
        <v>3226000</v>
      </c>
      <c r="D22" s="181" t="n">
        <v>1.55</v>
      </c>
      <c r="E22" s="179" t="n">
        <v>5000300</v>
      </c>
    </row>
    <row r="23" customFormat="false" ht="12.75" hidden="false" customHeight="false" outlineLevel="0" collapsed="false">
      <c r="A23" s="162"/>
      <c r="B23" s="173" t="s">
        <v>182</v>
      </c>
      <c r="C23" s="178"/>
      <c r="D23" s="175"/>
      <c r="E23" s="176" t="n">
        <v>5000300</v>
      </c>
    </row>
    <row r="24" customFormat="false" ht="12.75" hidden="false" customHeight="false" outlineLevel="0" collapsed="false">
      <c r="A24" s="162" t="s">
        <v>183</v>
      </c>
      <c r="B24" s="169" t="s">
        <v>184</v>
      </c>
      <c r="C24" s="178"/>
      <c r="D24" s="175"/>
      <c r="E24" s="176" t="n">
        <v>220014652</v>
      </c>
    </row>
    <row r="25" customFormat="false" ht="12.75" hidden="false" customHeight="false" outlineLevel="0" collapsed="false">
      <c r="A25" s="162" t="s">
        <v>185</v>
      </c>
      <c r="B25" s="169" t="s">
        <v>186</v>
      </c>
      <c r="C25" s="178"/>
      <c r="D25" s="175"/>
      <c r="E25" s="179" t="n">
        <v>144812188</v>
      </c>
    </row>
    <row r="26" customFormat="false" ht="12.75" hidden="false" customHeight="false" outlineLevel="0" collapsed="false">
      <c r="A26" s="162" t="s">
        <v>187</v>
      </c>
      <c r="B26" s="173" t="s">
        <v>188</v>
      </c>
      <c r="C26" s="178"/>
      <c r="D26" s="175"/>
      <c r="E26" s="176" t="n">
        <v>220014652</v>
      </c>
    </row>
    <row r="27" customFormat="false" ht="12.75" hidden="false" customHeight="false" outlineLevel="0" collapsed="false">
      <c r="A27" s="162" t="s">
        <v>189</v>
      </c>
      <c r="B27" s="173" t="s">
        <v>190</v>
      </c>
      <c r="C27" s="164"/>
      <c r="D27" s="164"/>
      <c r="E27" s="176" t="n">
        <v>11479000</v>
      </c>
    </row>
    <row r="28" customFormat="false" ht="12.75" hidden="false" customHeight="false" outlineLevel="0" collapsed="false">
      <c r="A28" s="182" t="s">
        <v>191</v>
      </c>
      <c r="B28" s="183" t="s">
        <v>192</v>
      </c>
      <c r="C28" s="184"/>
      <c r="D28" s="184"/>
      <c r="E28" s="185" t="n">
        <v>80539306</v>
      </c>
    </row>
    <row r="29" customFormat="false" ht="12.75" hidden="false" customHeight="false" outlineLevel="0" collapsed="false">
      <c r="A29" s="186" t="s">
        <v>193</v>
      </c>
      <c r="B29" s="187" t="s">
        <v>194</v>
      </c>
      <c r="C29" s="188" t="n">
        <v>12</v>
      </c>
      <c r="D29" s="189" t="n">
        <v>2500000</v>
      </c>
      <c r="E29" s="190" t="n">
        <v>2500000</v>
      </c>
    </row>
    <row r="30" customFormat="false" ht="12.75" hidden="false" customHeight="false" outlineLevel="0" collapsed="false">
      <c r="A30" s="191" t="s">
        <v>195</v>
      </c>
      <c r="B30" s="192" t="s">
        <v>196</v>
      </c>
      <c r="C30" s="177" t="n">
        <v>19272</v>
      </c>
      <c r="D30" s="171" t="n">
        <v>1140</v>
      </c>
      <c r="E30" s="176" t="n">
        <v>21970080</v>
      </c>
    </row>
    <row r="31" customFormat="false" ht="12.75" hidden="false" customHeight="false" outlineLevel="0" collapsed="false">
      <c r="A31" s="191" t="s">
        <v>197</v>
      </c>
      <c r="B31" s="193" t="s">
        <v>198</v>
      </c>
      <c r="C31" s="194"/>
      <c r="D31" s="195"/>
      <c r="E31" s="176" t="n">
        <v>12077000</v>
      </c>
    </row>
    <row r="32" customFormat="false" ht="12.75" hidden="false" customHeight="false" outlineLevel="0" collapsed="false">
      <c r="A32" s="196" t="s">
        <v>199</v>
      </c>
      <c r="B32" s="183" t="s">
        <v>200</v>
      </c>
      <c r="C32" s="197" t="n">
        <v>31.33</v>
      </c>
      <c r="D32" s="198" t="n">
        <v>1632000</v>
      </c>
      <c r="E32" s="199" t="n">
        <v>51130560</v>
      </c>
    </row>
    <row r="33" customFormat="false" ht="12.75" hidden="false" customHeight="false" outlineLevel="0" collapsed="false">
      <c r="A33" s="196" t="s">
        <v>201</v>
      </c>
      <c r="B33" s="183" t="s">
        <v>202</v>
      </c>
      <c r="C33" s="197" t="n">
        <v>0</v>
      </c>
      <c r="D33" s="198" t="n">
        <v>0</v>
      </c>
      <c r="E33" s="199" t="n">
        <v>86650459</v>
      </c>
    </row>
    <row r="34" customFormat="false" ht="12.75" hidden="false" customHeight="false" outlineLevel="0" collapsed="false">
      <c r="A34" s="196" t="s">
        <v>203</v>
      </c>
      <c r="B34" s="183" t="s">
        <v>204</v>
      </c>
      <c r="C34" s="197"/>
      <c r="D34" s="198"/>
      <c r="E34" s="199" t="n">
        <v>13049694</v>
      </c>
    </row>
    <row r="35" customFormat="false" ht="13.5" hidden="false" customHeight="false" outlineLevel="0" collapsed="false">
      <c r="A35" s="191"/>
      <c r="B35" s="200" t="s">
        <v>205</v>
      </c>
      <c r="C35" s="201"/>
      <c r="D35" s="202"/>
      <c r="E35" s="203" t="n">
        <v>150830713</v>
      </c>
    </row>
    <row r="36" customFormat="false" ht="13.5" hidden="false" customHeight="false" outlineLevel="0" collapsed="false">
      <c r="A36" s="204" t="s">
        <v>206</v>
      </c>
      <c r="B36" s="205" t="s">
        <v>207</v>
      </c>
      <c r="C36" s="206"/>
      <c r="D36" s="207"/>
      <c r="E36" s="208" t="n">
        <v>499410751</v>
      </c>
    </row>
    <row r="37" customFormat="false" ht="13.5" hidden="false" customHeight="false" outlineLevel="0" collapsed="false">
      <c r="A37" s="209"/>
      <c r="B37" s="210"/>
      <c r="C37" s="211"/>
      <c r="D37" s="211"/>
      <c r="E37" s="211"/>
    </row>
    <row r="38" customFormat="false" ht="25.5" hidden="false" customHeight="false" outlineLevel="0" collapsed="false">
      <c r="A38" s="145" t="s">
        <v>138</v>
      </c>
      <c r="B38" s="146" t="s">
        <v>208</v>
      </c>
      <c r="C38" s="147" t="s">
        <v>139</v>
      </c>
      <c r="D38" s="147" t="s">
        <v>140</v>
      </c>
      <c r="E38" s="148" t="s">
        <v>122</v>
      </c>
    </row>
    <row r="39" customFormat="false" ht="12.75" hidden="false" customHeight="true" outlineLevel="0" collapsed="false">
      <c r="A39" s="149"/>
      <c r="B39" s="150" t="s">
        <v>141</v>
      </c>
      <c r="C39" s="151" t="s">
        <v>209</v>
      </c>
      <c r="D39" s="151"/>
      <c r="E39" s="151"/>
    </row>
    <row r="40" customFormat="false" ht="12.75" hidden="false" customHeight="false" outlineLevel="0" collapsed="false">
      <c r="A40" s="152"/>
      <c r="B40" s="153" t="s">
        <v>210</v>
      </c>
      <c r="C40" s="154"/>
      <c r="D40" s="154"/>
      <c r="E40" s="155"/>
    </row>
    <row r="41" customFormat="false" ht="13.5" hidden="false" customHeight="false" outlineLevel="0" collapsed="false">
      <c r="A41" s="212" t="s">
        <v>211</v>
      </c>
      <c r="B41" s="213" t="s">
        <v>212</v>
      </c>
      <c r="C41" s="213"/>
      <c r="D41" s="213"/>
      <c r="E41" s="213"/>
    </row>
    <row r="42" customFormat="false" ht="12.75" hidden="false" customHeight="false" outlineLevel="0" collapsed="false">
      <c r="A42" s="214" t="s">
        <v>213</v>
      </c>
      <c r="B42" s="215" t="s">
        <v>214</v>
      </c>
      <c r="C42" s="215"/>
      <c r="D42" s="215"/>
      <c r="E42" s="215"/>
    </row>
    <row r="43" customFormat="false" ht="12.75" hidden="false" customHeight="false" outlineLevel="0" collapsed="false">
      <c r="A43" s="216"/>
      <c r="B43" s="217" t="s">
        <v>215</v>
      </c>
      <c r="C43" s="217"/>
      <c r="D43" s="217"/>
      <c r="E43" s="217"/>
    </row>
    <row r="44" customFormat="false" ht="12.75" hidden="false" customHeight="false" outlineLevel="0" collapsed="false">
      <c r="A44" s="216" t="s">
        <v>216</v>
      </c>
      <c r="B44" s="218" t="s">
        <v>217</v>
      </c>
      <c r="C44" s="219" t="n">
        <v>34.9</v>
      </c>
      <c r="D44" s="220" t="n">
        <v>4308000</v>
      </c>
      <c r="E44" s="221" t="n">
        <v>100232800</v>
      </c>
    </row>
    <row r="45" customFormat="false" ht="12.75" hidden="false" customHeight="false" outlineLevel="0" collapsed="false">
      <c r="A45" s="222" t="s">
        <v>218</v>
      </c>
      <c r="B45" s="169" t="s">
        <v>219</v>
      </c>
      <c r="C45" s="223" t="n">
        <v>25</v>
      </c>
      <c r="D45" s="220" t="n">
        <v>1800000</v>
      </c>
      <c r="E45" s="221" t="n">
        <v>30000000</v>
      </c>
    </row>
    <row r="46" customFormat="false" ht="12.75" hidden="false" customHeight="false" outlineLevel="0" collapsed="false">
      <c r="A46" s="224"/>
      <c r="B46" s="217" t="s">
        <v>220</v>
      </c>
      <c r="C46" s="217"/>
      <c r="D46" s="217"/>
      <c r="E46" s="217"/>
    </row>
    <row r="47" customFormat="false" ht="12.75" hidden="false" customHeight="false" outlineLevel="0" collapsed="false">
      <c r="A47" s="222" t="s">
        <v>221</v>
      </c>
      <c r="B47" s="218" t="s">
        <v>217</v>
      </c>
      <c r="C47" s="223" t="n">
        <v>33.4</v>
      </c>
      <c r="D47" s="171" t="n">
        <v>4308000</v>
      </c>
      <c r="E47" s="225" t="n">
        <v>47962400</v>
      </c>
    </row>
    <row r="48" customFormat="false" ht="12.75" hidden="false" customHeight="false" outlineLevel="0" collapsed="false">
      <c r="A48" s="222" t="s">
        <v>222</v>
      </c>
      <c r="B48" s="218" t="s">
        <v>223</v>
      </c>
      <c r="C48" s="223" t="n">
        <v>33.4</v>
      </c>
      <c r="D48" s="171" t="n">
        <v>35000</v>
      </c>
      <c r="E48" s="225" t="n">
        <v>1169000</v>
      </c>
    </row>
    <row r="49" customFormat="false" ht="13.5" hidden="false" customHeight="false" outlineLevel="0" collapsed="false">
      <c r="A49" s="226" t="s">
        <v>224</v>
      </c>
      <c r="B49" s="227" t="s">
        <v>219</v>
      </c>
      <c r="C49" s="228" t="n">
        <v>25</v>
      </c>
      <c r="D49" s="229" t="n">
        <v>1800000</v>
      </c>
      <c r="E49" s="225" t="n">
        <v>15000000</v>
      </c>
    </row>
    <row r="50" customFormat="false" ht="12.75" hidden="false" customHeight="false" outlineLevel="0" collapsed="false">
      <c r="A50" s="230" t="s">
        <v>225</v>
      </c>
      <c r="B50" s="231" t="s">
        <v>226</v>
      </c>
      <c r="C50" s="231"/>
      <c r="D50" s="231"/>
      <c r="E50" s="231"/>
    </row>
    <row r="51" customFormat="false" ht="12.75" hidden="false" customHeight="false" outlineLevel="0" collapsed="false">
      <c r="A51" s="222"/>
      <c r="B51" s="217" t="s">
        <v>215</v>
      </c>
      <c r="C51" s="217"/>
      <c r="D51" s="217"/>
      <c r="E51" s="217"/>
    </row>
    <row r="52" customFormat="false" ht="12.75" hidden="false" customHeight="false" outlineLevel="0" collapsed="false">
      <c r="A52" s="222" t="s">
        <v>227</v>
      </c>
      <c r="B52" s="169" t="s">
        <v>228</v>
      </c>
      <c r="C52" s="232" t="n">
        <v>13</v>
      </c>
      <c r="D52" s="171" t="n">
        <v>80000</v>
      </c>
      <c r="E52" s="233" t="n">
        <v>693333.333333333</v>
      </c>
    </row>
    <row r="53" customFormat="false" ht="12.75" hidden="false" customHeight="false" outlineLevel="0" collapsed="false">
      <c r="A53" s="222" t="s">
        <v>229</v>
      </c>
      <c r="B53" s="169" t="s">
        <v>230</v>
      </c>
      <c r="C53" s="232" t="n">
        <v>391</v>
      </c>
      <c r="D53" s="171" t="n">
        <v>80000</v>
      </c>
      <c r="E53" s="233" t="n">
        <v>20853333.3333333</v>
      </c>
    </row>
    <row r="54" customFormat="false" ht="12.75" hidden="false" customHeight="false" outlineLevel="0" collapsed="false">
      <c r="A54" s="222"/>
      <c r="B54" s="217" t="s">
        <v>220</v>
      </c>
      <c r="C54" s="217"/>
      <c r="D54" s="217"/>
      <c r="E54" s="217"/>
    </row>
    <row r="55" customFormat="false" ht="12.75" hidden="false" customHeight="false" outlineLevel="0" collapsed="false">
      <c r="A55" s="222" t="s">
        <v>231</v>
      </c>
      <c r="B55" s="169" t="s">
        <v>228</v>
      </c>
      <c r="C55" s="232" t="n">
        <v>9</v>
      </c>
      <c r="D55" s="171" t="n">
        <v>80000</v>
      </c>
      <c r="E55" s="233" t="n">
        <v>240000</v>
      </c>
    </row>
    <row r="56" customFormat="false" ht="13.5" hidden="false" customHeight="false" outlineLevel="0" collapsed="false">
      <c r="A56" s="234" t="s">
        <v>232</v>
      </c>
      <c r="B56" s="227" t="s">
        <v>230</v>
      </c>
      <c r="C56" s="228" t="n">
        <v>376</v>
      </c>
      <c r="D56" s="229" t="n">
        <v>80000</v>
      </c>
      <c r="E56" s="235" t="n">
        <v>10026666.6666667</v>
      </c>
    </row>
    <row r="57" customFormat="false" ht="12.75" hidden="false" customHeight="false" outlineLevel="0" collapsed="false">
      <c r="A57" s="236" t="s">
        <v>233</v>
      </c>
      <c r="B57" s="231" t="s">
        <v>234</v>
      </c>
      <c r="C57" s="231"/>
      <c r="D57" s="231"/>
      <c r="E57" s="231"/>
    </row>
    <row r="58" customFormat="false" ht="12.75" hidden="false" customHeight="false" outlineLevel="0" collapsed="false">
      <c r="A58" s="222" t="s">
        <v>235</v>
      </c>
      <c r="B58" s="169" t="s">
        <v>236</v>
      </c>
      <c r="C58" s="232" t="n">
        <v>6</v>
      </c>
      <c r="D58" s="171" t="n">
        <v>181000</v>
      </c>
      <c r="E58" s="233" t="n">
        <v>724000</v>
      </c>
    </row>
    <row r="59" customFormat="false" ht="13.5" hidden="false" customHeight="false" outlineLevel="0" collapsed="false">
      <c r="A59" s="226" t="s">
        <v>237</v>
      </c>
      <c r="B59" s="227" t="s">
        <v>238</v>
      </c>
      <c r="C59" s="228" t="n">
        <v>7</v>
      </c>
      <c r="D59" s="171" t="n">
        <v>181000</v>
      </c>
      <c r="E59" s="235" t="n">
        <v>422333.333333333</v>
      </c>
    </row>
    <row r="60" customFormat="false" ht="13.5" hidden="false" customHeight="false" outlineLevel="0" collapsed="false">
      <c r="A60" s="237" t="s">
        <v>239</v>
      </c>
      <c r="B60" s="238" t="s">
        <v>240</v>
      </c>
      <c r="C60" s="239" t="n">
        <v>8</v>
      </c>
      <c r="D60" s="220" t="n">
        <v>384000</v>
      </c>
      <c r="E60" s="240" t="n">
        <v>3072000</v>
      </c>
    </row>
    <row r="61" customFormat="false" ht="13.5" hidden="false" customHeight="false" outlineLevel="0" collapsed="false">
      <c r="A61" s="236" t="s">
        <v>241</v>
      </c>
      <c r="B61" s="241" t="s">
        <v>242</v>
      </c>
      <c r="C61" s="242" t="n">
        <v>58</v>
      </c>
      <c r="D61" s="243" t="n">
        <v>494100</v>
      </c>
      <c r="E61" s="244" t="n">
        <v>28657800</v>
      </c>
    </row>
    <row r="62" customFormat="false" ht="13.5" hidden="false" customHeight="false" outlineLevel="0" collapsed="false">
      <c r="A62" s="222" t="s">
        <v>243</v>
      </c>
      <c r="B62" s="169" t="s">
        <v>244</v>
      </c>
      <c r="C62" s="232" t="n">
        <v>4</v>
      </c>
      <c r="D62" s="245" t="n">
        <v>518805</v>
      </c>
      <c r="E62" s="244" t="n">
        <v>2075220</v>
      </c>
    </row>
    <row r="63" customFormat="false" ht="12.75" hidden="false" customHeight="false" outlineLevel="0" collapsed="false">
      <c r="A63" s="246"/>
      <c r="B63" s="169" t="s">
        <v>245</v>
      </c>
      <c r="C63" s="247" t="n">
        <v>2</v>
      </c>
      <c r="D63" s="248" t="n">
        <v>543510</v>
      </c>
      <c r="E63" s="244" t="n">
        <v>1087020</v>
      </c>
    </row>
    <row r="64" customFormat="false" ht="13.5" hidden="false" customHeight="false" outlineLevel="0" collapsed="false">
      <c r="A64" s="226"/>
      <c r="B64" s="227" t="s">
        <v>246</v>
      </c>
      <c r="C64" s="228" t="n">
        <v>1</v>
      </c>
      <c r="D64" s="249" t="n">
        <v>741150</v>
      </c>
      <c r="E64" s="235" t="n">
        <v>741150</v>
      </c>
    </row>
    <row r="65" customFormat="false" ht="13.5" hidden="false" customHeight="false" outlineLevel="0" collapsed="false">
      <c r="A65" s="250" t="s">
        <v>247</v>
      </c>
      <c r="B65" s="251" t="s">
        <v>248</v>
      </c>
      <c r="C65" s="252" t="n">
        <v>6</v>
      </c>
      <c r="D65" s="253" t="n">
        <v>268200</v>
      </c>
      <c r="E65" s="235" t="n">
        <v>1609200</v>
      </c>
    </row>
    <row r="66" customFormat="false" ht="13.5" hidden="false" customHeight="false" outlineLevel="0" collapsed="false">
      <c r="A66" s="204"/>
      <c r="B66" s="205" t="s">
        <v>249</v>
      </c>
      <c r="C66" s="205"/>
      <c r="D66" s="205"/>
      <c r="E66" s="254" t="n">
        <v>264566256.666667</v>
      </c>
    </row>
    <row r="67" customFormat="false" ht="13.5" hidden="false" customHeight="false" outlineLevel="0" collapsed="false"/>
    <row r="68" customFormat="false" ht="25.5" hidden="false" customHeight="false" outlineLevel="0" collapsed="false">
      <c r="A68" s="145" t="s">
        <v>138</v>
      </c>
      <c r="B68" s="146" t="s">
        <v>250</v>
      </c>
      <c r="C68" s="147" t="s">
        <v>139</v>
      </c>
      <c r="D68" s="147" t="s">
        <v>140</v>
      </c>
      <c r="E68" s="148" t="s">
        <v>122</v>
      </c>
    </row>
    <row r="69" customFormat="false" ht="12.75" hidden="false" customHeight="true" outlineLevel="0" collapsed="false">
      <c r="A69" s="149"/>
      <c r="B69" s="150" t="s">
        <v>141</v>
      </c>
      <c r="C69" s="151" t="s">
        <v>209</v>
      </c>
      <c r="D69" s="151"/>
      <c r="E69" s="151"/>
    </row>
    <row r="70" customFormat="false" ht="12.75" hidden="false" customHeight="false" outlineLevel="0" collapsed="false">
      <c r="A70" s="152"/>
      <c r="B70" s="153" t="s">
        <v>251</v>
      </c>
      <c r="C70" s="154"/>
      <c r="D70" s="154"/>
      <c r="E70" s="155"/>
    </row>
    <row r="71" customFormat="false" ht="13.5" hidden="false" customHeight="false" outlineLevel="0" collapsed="false">
      <c r="A71" s="255" t="s">
        <v>144</v>
      </c>
      <c r="B71" s="256" t="s">
        <v>145</v>
      </c>
      <c r="C71" s="256"/>
      <c r="D71" s="256"/>
      <c r="E71" s="256"/>
    </row>
    <row r="72" customFormat="false" ht="13.5" hidden="false" customHeight="false" outlineLevel="0" collapsed="false">
      <c r="A72" s="257" t="s">
        <v>252</v>
      </c>
      <c r="B72" s="258" t="s">
        <v>253</v>
      </c>
      <c r="C72" s="259"/>
      <c r="D72" s="259"/>
      <c r="E72" s="260" t="n">
        <v>29700000</v>
      </c>
    </row>
    <row r="73" customFormat="false" ht="12.75" hidden="false" customHeight="false" outlineLevel="0" collapsed="false">
      <c r="A73" s="261" t="s">
        <v>254</v>
      </c>
      <c r="B73" s="258" t="s">
        <v>255</v>
      </c>
      <c r="C73" s="262"/>
      <c r="D73" s="262"/>
      <c r="E73" s="263" t="n">
        <v>19500000</v>
      </c>
    </row>
    <row r="74" customFormat="false" ht="13.5" hidden="false" customHeight="false" outlineLevel="0" collapsed="false">
      <c r="A74" s="264"/>
      <c r="B74" s="265" t="s">
        <v>256</v>
      </c>
      <c r="C74" s="266"/>
      <c r="D74" s="266"/>
      <c r="E74" s="267" t="n">
        <v>49200000</v>
      </c>
    </row>
    <row r="75" customFormat="false" ht="12.75" hidden="false" customHeight="false" outlineLevel="0" collapsed="false">
      <c r="A75" s="257" t="s">
        <v>257</v>
      </c>
      <c r="B75" s="258" t="s">
        <v>258</v>
      </c>
      <c r="C75" s="259" t="n">
        <v>352</v>
      </c>
      <c r="D75" s="268" t="n">
        <v>60896</v>
      </c>
      <c r="E75" s="260" t="n">
        <v>21435392</v>
      </c>
    </row>
    <row r="76" customFormat="false" ht="12.75" hidden="false" customHeight="false" outlineLevel="0" collapsed="false">
      <c r="A76" s="261" t="s">
        <v>259</v>
      </c>
      <c r="B76" s="269" t="s">
        <v>260</v>
      </c>
      <c r="C76" s="262" t="n">
        <v>228</v>
      </c>
      <c r="D76" s="270" t="n">
        <v>188500</v>
      </c>
      <c r="E76" s="263" t="n">
        <v>42978000</v>
      </c>
    </row>
    <row r="77" customFormat="false" ht="12.75" hidden="false" customHeight="false" outlineLevel="0" collapsed="false">
      <c r="A77" s="261" t="s">
        <v>261</v>
      </c>
      <c r="B77" s="269" t="s">
        <v>262</v>
      </c>
      <c r="C77" s="262" t="n">
        <v>201</v>
      </c>
      <c r="D77" s="270" t="n">
        <v>163500</v>
      </c>
      <c r="E77" s="263" t="n">
        <v>32863500</v>
      </c>
    </row>
    <row r="78" customFormat="false" ht="12.75" hidden="false" customHeight="false" outlineLevel="0" collapsed="false">
      <c r="A78" s="261" t="s">
        <v>263</v>
      </c>
      <c r="B78" s="269" t="s">
        <v>264</v>
      </c>
      <c r="C78" s="262" t="n">
        <v>40</v>
      </c>
      <c r="D78" s="270" t="n">
        <v>550000</v>
      </c>
      <c r="E78" s="263" t="n">
        <v>22000000</v>
      </c>
    </row>
    <row r="79" customFormat="false" ht="12.75" hidden="false" customHeight="false" outlineLevel="0" collapsed="false">
      <c r="A79" s="261" t="s">
        <v>265</v>
      </c>
      <c r="B79" s="269" t="s">
        <v>266</v>
      </c>
      <c r="C79" s="262" t="n">
        <v>79</v>
      </c>
      <c r="D79" s="270" t="n">
        <v>2606040</v>
      </c>
      <c r="E79" s="263" t="n">
        <v>205877160</v>
      </c>
    </row>
    <row r="80" customFormat="false" ht="13.5" hidden="false" customHeight="false" outlineLevel="0" collapsed="false">
      <c r="A80" s="271" t="s">
        <v>267</v>
      </c>
      <c r="B80" s="272" t="s">
        <v>268</v>
      </c>
      <c r="C80" s="273" t="n">
        <v>1</v>
      </c>
      <c r="D80" s="274" t="n">
        <v>0</v>
      </c>
      <c r="E80" s="275" t="n">
        <v>92376000</v>
      </c>
    </row>
    <row r="81" customFormat="false" ht="12.75" hidden="false" customHeight="false" outlineLevel="0" collapsed="false">
      <c r="A81" s="264"/>
      <c r="B81" s="265" t="s">
        <v>269</v>
      </c>
      <c r="C81" s="266"/>
      <c r="D81" s="266"/>
      <c r="E81" s="267" t="n">
        <v>417530052</v>
      </c>
    </row>
    <row r="82" customFormat="false" ht="13.5" hidden="false" customHeight="false" outlineLevel="0" collapsed="false">
      <c r="A82" s="276"/>
      <c r="B82" s="277" t="s">
        <v>270</v>
      </c>
      <c r="C82" s="277"/>
      <c r="D82" s="277"/>
      <c r="E82" s="278" t="n">
        <v>466730052</v>
      </c>
    </row>
    <row r="83" customFormat="false" ht="13.5" hidden="false" customHeight="false" outlineLevel="0" collapsed="false">
      <c r="A83" s="279"/>
      <c r="B83" s="280"/>
      <c r="C83" s="280"/>
      <c r="D83" s="280"/>
      <c r="E83" s="281"/>
    </row>
    <row r="84" customFormat="false" ht="13.5" hidden="false" customHeight="false" outlineLevel="0" collapsed="false">
      <c r="A84" s="282"/>
      <c r="B84" s="283" t="s">
        <v>271</v>
      </c>
      <c r="C84" s="284"/>
      <c r="D84" s="284"/>
      <c r="E84" s="285" t="n">
        <v>1230707059.66667</v>
      </c>
    </row>
  </sheetData>
  <mergeCells count="15">
    <mergeCell ref="C2:E2"/>
    <mergeCell ref="B4:E4"/>
    <mergeCell ref="B5:E5"/>
    <mergeCell ref="C39:E39"/>
    <mergeCell ref="B41:E41"/>
    <mergeCell ref="B42:E42"/>
    <mergeCell ref="B43:E43"/>
    <mergeCell ref="B46:E46"/>
    <mergeCell ref="B50:E50"/>
    <mergeCell ref="B51:E51"/>
    <mergeCell ref="B54:E54"/>
    <mergeCell ref="B57:E57"/>
    <mergeCell ref="B66:D66"/>
    <mergeCell ref="C69:E69"/>
    <mergeCell ref="B71:E71"/>
  </mergeCells>
  <printOptions headings="false" gridLines="false" gridLinesSet="true" horizontalCentered="false" verticalCentered="false"/>
  <pageMargins left="0.8" right="0.320138888888889" top="2" bottom="0.270138888888889" header="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z Önkormányzat 2016. évi állami normatívái 
&amp;10(Ft)&amp;R14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37.14"/>
    <col collapsed="false" customWidth="true" hidden="false" outlineLevel="0" max="3" min="2" style="287" width="12.7"/>
    <col collapsed="false" customWidth="true" hidden="false" outlineLevel="0" max="5" min="4" style="288" width="12.7"/>
    <col collapsed="false" customWidth="true" hidden="false" outlineLevel="0" max="6" min="6" style="287" width="12.7"/>
    <col collapsed="false" customWidth="true" hidden="false" outlineLevel="0" max="7" min="7" style="289" width="34.99"/>
    <col collapsed="false" customWidth="true" hidden="false" outlineLevel="0" max="8" min="8" style="290" width="13.7"/>
    <col collapsed="false" customWidth="true" hidden="false" outlineLevel="0" max="9" min="9" style="290" width="13.85"/>
    <col collapsed="false" customWidth="true" hidden="false" outlineLevel="0" max="10" min="10" style="290" width="11.99"/>
    <col collapsed="false" customWidth="true" hidden="false" outlineLevel="0" max="12" min="11" style="290" width="13.14"/>
    <col collapsed="false" customWidth="false" hidden="false" outlineLevel="0" max="257" min="13" style="291" width="9.14"/>
  </cols>
  <sheetData>
    <row r="1" s="294" customFormat="true" ht="33.75" hidden="false" customHeight="true" outlineLevel="0" collapsed="false">
      <c r="A1" s="292" t="s">
        <v>272</v>
      </c>
      <c r="B1" s="293" t="s">
        <v>273</v>
      </c>
      <c r="C1" s="293" t="s">
        <v>274</v>
      </c>
      <c r="D1" s="293" t="s">
        <v>275</v>
      </c>
      <c r="E1" s="293" t="s">
        <v>276</v>
      </c>
      <c r="F1" s="293" t="s">
        <v>277</v>
      </c>
      <c r="G1" s="292" t="s">
        <v>278</v>
      </c>
      <c r="H1" s="293" t="s">
        <v>273</v>
      </c>
      <c r="I1" s="293" t="s">
        <v>274</v>
      </c>
      <c r="J1" s="293" t="s">
        <v>275</v>
      </c>
      <c r="K1" s="293" t="s">
        <v>276</v>
      </c>
      <c r="L1" s="293" t="s">
        <v>277</v>
      </c>
    </row>
    <row r="2" customFormat="false" ht="12.75" hidden="false" customHeight="false" outlineLevel="0" collapsed="false">
      <c r="A2" s="295" t="s">
        <v>279</v>
      </c>
      <c r="B2" s="296"/>
      <c r="C2" s="296"/>
      <c r="D2" s="296"/>
      <c r="E2" s="296"/>
      <c r="F2" s="296"/>
      <c r="G2" s="295" t="s">
        <v>280</v>
      </c>
      <c r="H2" s="296"/>
      <c r="I2" s="296"/>
      <c r="J2" s="296"/>
      <c r="K2" s="296"/>
      <c r="L2" s="296"/>
    </row>
    <row r="3" customFormat="false" ht="12.75" hidden="false" customHeight="false" outlineLevel="0" collapsed="false">
      <c r="A3" s="297"/>
      <c r="B3" s="296"/>
      <c r="C3" s="296"/>
      <c r="D3" s="296"/>
      <c r="E3" s="296"/>
      <c r="F3" s="296"/>
      <c r="G3" s="297" t="s">
        <v>281</v>
      </c>
      <c r="H3" s="296" t="n">
        <v>30000</v>
      </c>
      <c r="I3" s="296" t="n">
        <v>30000</v>
      </c>
      <c r="J3" s="296" t="n">
        <f aca="false">14778+51+2105</f>
        <v>16934</v>
      </c>
      <c r="K3" s="296" t="n">
        <v>30000</v>
      </c>
      <c r="L3" s="296"/>
    </row>
    <row r="4" customFormat="false" ht="12.75" hidden="false" customHeight="false" outlineLevel="0" collapsed="false">
      <c r="A4" s="297"/>
      <c r="B4" s="296"/>
      <c r="C4" s="296"/>
      <c r="D4" s="296"/>
      <c r="E4" s="296"/>
      <c r="F4" s="296"/>
      <c r="G4" s="297" t="s">
        <v>282</v>
      </c>
      <c r="H4" s="296" t="n">
        <v>105000</v>
      </c>
      <c r="I4" s="296" t="n">
        <v>105000</v>
      </c>
      <c r="J4" s="296" t="n">
        <v>1096</v>
      </c>
      <c r="K4" s="296" t="n">
        <v>105000</v>
      </c>
      <c r="L4" s="296"/>
    </row>
    <row r="5" customFormat="false" ht="12.75" hidden="false" customHeight="false" outlineLevel="0" collapsed="false">
      <c r="A5" s="297"/>
      <c r="B5" s="296"/>
      <c r="C5" s="296"/>
      <c r="D5" s="296"/>
      <c r="E5" s="296"/>
      <c r="F5" s="296"/>
      <c r="G5" s="297" t="s">
        <v>283</v>
      </c>
      <c r="H5" s="296" t="n">
        <v>15000</v>
      </c>
      <c r="I5" s="296" t="n">
        <v>15000</v>
      </c>
      <c r="J5" s="296" t="n">
        <v>0</v>
      </c>
      <c r="K5" s="296" t="n">
        <v>15000</v>
      </c>
      <c r="L5" s="296"/>
    </row>
    <row r="6" customFormat="false" ht="12.75" hidden="false" customHeight="false" outlineLevel="0" collapsed="false">
      <c r="A6" s="297"/>
      <c r="B6" s="296"/>
      <c r="C6" s="296"/>
      <c r="D6" s="296"/>
      <c r="E6" s="296"/>
      <c r="F6" s="296"/>
      <c r="G6" s="297" t="s">
        <v>284</v>
      </c>
      <c r="H6" s="296" t="n">
        <v>500</v>
      </c>
      <c r="I6" s="296" t="n">
        <v>500</v>
      </c>
      <c r="J6" s="296" t="n">
        <v>0</v>
      </c>
      <c r="K6" s="296" t="n">
        <v>500</v>
      </c>
      <c r="L6" s="296"/>
    </row>
    <row r="7" customFormat="false" ht="12.75" hidden="false" customHeight="false" outlineLevel="0" collapsed="false">
      <c r="A7" s="298"/>
      <c r="B7" s="296"/>
      <c r="C7" s="296"/>
      <c r="D7" s="296"/>
      <c r="E7" s="296"/>
      <c r="F7" s="296"/>
      <c r="G7" s="298" t="s">
        <v>285</v>
      </c>
      <c r="H7" s="296" t="n">
        <v>150000</v>
      </c>
      <c r="I7" s="296" t="n">
        <v>150000</v>
      </c>
      <c r="J7" s="296" t="n">
        <v>0</v>
      </c>
      <c r="K7" s="296" t="n">
        <v>150000</v>
      </c>
      <c r="L7" s="296"/>
    </row>
    <row r="8" customFormat="false" ht="12.75" hidden="false" customHeight="false" outlineLevel="0" collapsed="false">
      <c r="A8" s="299" t="s">
        <v>122</v>
      </c>
      <c r="B8" s="296"/>
      <c r="C8" s="296"/>
      <c r="D8" s="296"/>
      <c r="E8" s="296"/>
      <c r="F8" s="296"/>
      <c r="G8" s="299" t="s">
        <v>122</v>
      </c>
      <c r="H8" s="296" t="n">
        <f aca="false">SUM(H3:H7)</f>
        <v>300500</v>
      </c>
      <c r="I8" s="296" t="n">
        <f aca="false">SUM(I3:I7)</f>
        <v>300500</v>
      </c>
      <c r="J8" s="296" t="n">
        <f aca="false">SUM(J3:J7)</f>
        <v>18030</v>
      </c>
      <c r="K8" s="296" t="n">
        <f aca="false">SUM(K3:K7)</f>
        <v>300500</v>
      </c>
      <c r="L8" s="296" t="n">
        <f aca="false">SUM(L3:L7)</f>
        <v>0</v>
      </c>
    </row>
    <row r="9" customFormat="false" ht="12.75" hidden="false" customHeight="false" outlineLevel="0" collapsed="false">
      <c r="A9" s="300" t="s">
        <v>286</v>
      </c>
      <c r="B9" s="296"/>
      <c r="C9" s="296"/>
      <c r="D9" s="296"/>
      <c r="E9" s="296"/>
      <c r="F9" s="296"/>
      <c r="G9" s="300" t="s">
        <v>287</v>
      </c>
      <c r="H9" s="296"/>
      <c r="I9" s="296"/>
      <c r="J9" s="296"/>
      <c r="K9" s="296"/>
      <c r="L9" s="296"/>
    </row>
    <row r="10" customFormat="false" ht="12.75" hidden="false" customHeight="false" outlineLevel="0" collapsed="false">
      <c r="A10" s="301" t="s">
        <v>288</v>
      </c>
      <c r="B10" s="296" t="n">
        <v>70000</v>
      </c>
      <c r="C10" s="296" t="n">
        <v>70000</v>
      </c>
      <c r="D10" s="296" t="n">
        <v>0</v>
      </c>
      <c r="E10" s="296" t="n">
        <v>70000</v>
      </c>
      <c r="F10" s="296"/>
      <c r="G10" s="298" t="s">
        <v>289</v>
      </c>
      <c r="H10" s="296" t="n">
        <v>150000</v>
      </c>
      <c r="I10" s="296" t="n">
        <v>150000</v>
      </c>
      <c r="J10" s="296" t="n">
        <f aca="false">28151+135</f>
        <v>28286</v>
      </c>
      <c r="K10" s="296" t="n">
        <v>150000</v>
      </c>
      <c r="L10" s="296"/>
    </row>
    <row r="11" customFormat="false" ht="12.75" hidden="false" customHeight="false" outlineLevel="0" collapsed="false">
      <c r="A11" s="301" t="s">
        <v>290</v>
      </c>
      <c r="B11" s="296" t="n">
        <v>26000</v>
      </c>
      <c r="C11" s="296" t="n">
        <v>26000</v>
      </c>
      <c r="D11" s="296" t="n">
        <v>1655</v>
      </c>
      <c r="E11" s="296" t="n">
        <v>26000</v>
      </c>
      <c r="F11" s="296"/>
      <c r="G11" s="298" t="s">
        <v>291</v>
      </c>
      <c r="H11" s="296" t="n">
        <v>80000</v>
      </c>
      <c r="I11" s="296" t="n">
        <v>80000</v>
      </c>
      <c r="J11" s="296"/>
      <c r="K11" s="296" t="n">
        <v>80000</v>
      </c>
      <c r="L11" s="296"/>
    </row>
    <row r="12" customFormat="false" ht="12.75" hidden="false" customHeight="false" outlineLevel="0" collapsed="false">
      <c r="A12" s="301" t="s">
        <v>292</v>
      </c>
      <c r="B12" s="296" t="n">
        <v>700</v>
      </c>
      <c r="C12" s="296" t="n">
        <v>700</v>
      </c>
      <c r="D12" s="296" t="n">
        <v>744</v>
      </c>
      <c r="E12" s="296" t="n">
        <v>700</v>
      </c>
      <c r="F12" s="296"/>
      <c r="G12" s="297" t="s">
        <v>293</v>
      </c>
      <c r="H12" s="296" t="n">
        <v>25000</v>
      </c>
      <c r="I12" s="296" t="n">
        <v>25000</v>
      </c>
      <c r="J12" s="296" t="n">
        <f aca="false">469+1014</f>
        <v>1483</v>
      </c>
      <c r="K12" s="296" t="n">
        <v>25000</v>
      </c>
      <c r="L12" s="296"/>
    </row>
    <row r="13" customFormat="false" ht="12.75" hidden="false" customHeight="false" outlineLevel="0" collapsed="false">
      <c r="A13" s="301" t="s">
        <v>294</v>
      </c>
      <c r="B13" s="296"/>
      <c r="C13" s="296" t="n">
        <v>190802</v>
      </c>
      <c r="D13" s="296" t="n">
        <v>28105</v>
      </c>
      <c r="E13" s="296" t="n">
        <v>190802</v>
      </c>
      <c r="F13" s="296"/>
      <c r="G13" s="297"/>
      <c r="H13" s="296"/>
      <c r="I13" s="296"/>
      <c r="J13" s="296"/>
      <c r="K13" s="296"/>
      <c r="L13" s="296"/>
    </row>
    <row r="14" customFormat="false" ht="12.75" hidden="false" customHeight="false" outlineLevel="0" collapsed="false">
      <c r="A14" s="302" t="s">
        <v>295</v>
      </c>
      <c r="B14" s="296" t="n">
        <v>68000</v>
      </c>
      <c r="C14" s="296" t="n">
        <v>68000</v>
      </c>
      <c r="D14" s="296" t="n">
        <v>0</v>
      </c>
      <c r="E14" s="296" t="n">
        <v>68000</v>
      </c>
      <c r="F14" s="296"/>
      <c r="G14" s="297" t="s">
        <v>296</v>
      </c>
      <c r="H14" s="296" t="n">
        <v>14000</v>
      </c>
      <c r="I14" s="296" t="n">
        <v>14000</v>
      </c>
      <c r="J14" s="296" t="n">
        <v>14193</v>
      </c>
      <c r="K14" s="296" t="n">
        <v>14000</v>
      </c>
      <c r="L14" s="296"/>
    </row>
    <row r="15" customFormat="false" ht="25.5" hidden="false" customHeight="false" outlineLevel="0" collapsed="false">
      <c r="A15" s="302" t="s">
        <v>297</v>
      </c>
      <c r="B15" s="296" t="n">
        <v>330000</v>
      </c>
      <c r="C15" s="296" t="n">
        <v>330000</v>
      </c>
      <c r="D15" s="296" t="n">
        <v>0</v>
      </c>
      <c r="E15" s="296" t="n">
        <v>330000</v>
      </c>
      <c r="F15" s="296" t="n">
        <v>330000</v>
      </c>
      <c r="G15" s="302" t="s">
        <v>297</v>
      </c>
      <c r="H15" s="296" t="n">
        <v>330000</v>
      </c>
      <c r="I15" s="296" t="n">
        <v>330000</v>
      </c>
      <c r="J15" s="296" t="n">
        <v>74</v>
      </c>
      <c r="K15" s="296" t="n">
        <v>330000</v>
      </c>
      <c r="L15" s="296" t="n">
        <v>330000</v>
      </c>
    </row>
    <row r="16" customFormat="false" ht="51" hidden="false" customHeight="false" outlineLevel="0" collapsed="false">
      <c r="A16" s="302" t="s">
        <v>298</v>
      </c>
      <c r="B16" s="296" t="n">
        <v>120000</v>
      </c>
      <c r="C16" s="296" t="n">
        <v>120000</v>
      </c>
      <c r="D16" s="296" t="n">
        <v>0</v>
      </c>
      <c r="E16" s="296" t="n">
        <v>120000</v>
      </c>
      <c r="F16" s="296" t="n">
        <v>120000</v>
      </c>
      <c r="G16" s="302" t="s">
        <v>298</v>
      </c>
      <c r="H16" s="296" t="n">
        <v>120000</v>
      </c>
      <c r="I16" s="296" t="n">
        <v>120000</v>
      </c>
      <c r="J16" s="296" t="n">
        <v>0</v>
      </c>
      <c r="K16" s="296" t="n">
        <v>120000</v>
      </c>
      <c r="L16" s="296" t="n">
        <v>120000</v>
      </c>
    </row>
    <row r="17" customFormat="false" ht="38.25" hidden="false" customHeight="false" outlineLevel="0" collapsed="false">
      <c r="A17" s="302" t="s">
        <v>299</v>
      </c>
      <c r="B17" s="296" t="n">
        <v>400000</v>
      </c>
      <c r="C17" s="296" t="n">
        <v>400000</v>
      </c>
      <c r="D17" s="296" t="n">
        <v>0</v>
      </c>
      <c r="E17" s="296" t="n">
        <v>400000</v>
      </c>
      <c r="F17" s="296" t="n">
        <v>400000</v>
      </c>
      <c r="G17" s="302" t="s">
        <v>299</v>
      </c>
      <c r="H17" s="296" t="n">
        <v>400000</v>
      </c>
      <c r="I17" s="296" t="n">
        <v>400000</v>
      </c>
      <c r="J17" s="296" t="n">
        <v>0</v>
      </c>
      <c r="K17" s="296" t="n">
        <v>400000</v>
      </c>
      <c r="L17" s="296" t="n">
        <v>400000</v>
      </c>
    </row>
    <row r="18" customFormat="false" ht="12.75" hidden="false" customHeight="false" outlineLevel="0" collapsed="false">
      <c r="A18" s="302" t="s">
        <v>300</v>
      </c>
      <c r="B18" s="296" t="n">
        <v>400000</v>
      </c>
      <c r="C18" s="296" t="n">
        <v>400000</v>
      </c>
      <c r="D18" s="296" t="n">
        <v>0</v>
      </c>
      <c r="E18" s="296" t="n">
        <v>400000</v>
      </c>
      <c r="F18" s="296" t="n">
        <v>400000</v>
      </c>
      <c r="G18" s="302" t="s">
        <v>300</v>
      </c>
      <c r="H18" s="296" t="n">
        <v>400000</v>
      </c>
      <c r="I18" s="296" t="n">
        <v>400000</v>
      </c>
      <c r="J18" s="296" t="n">
        <v>9639</v>
      </c>
      <c r="K18" s="296" t="n">
        <v>400000</v>
      </c>
      <c r="L18" s="296" t="n">
        <v>400000</v>
      </c>
    </row>
    <row r="19" customFormat="false" ht="25.5" hidden="false" customHeight="false" outlineLevel="0" collapsed="false">
      <c r="A19" s="302" t="s">
        <v>301</v>
      </c>
      <c r="B19" s="296" t="n">
        <v>100000</v>
      </c>
      <c r="C19" s="296" t="n">
        <v>100000</v>
      </c>
      <c r="D19" s="296" t="n">
        <v>0</v>
      </c>
      <c r="E19" s="296" t="n">
        <v>100000</v>
      </c>
      <c r="F19" s="296" t="n">
        <v>100000</v>
      </c>
      <c r="G19" s="302" t="s">
        <v>301</v>
      </c>
      <c r="H19" s="296" t="n">
        <v>100000</v>
      </c>
      <c r="I19" s="296" t="n">
        <v>100000</v>
      </c>
      <c r="J19" s="296" t="n">
        <v>698</v>
      </c>
      <c r="K19" s="296" t="n">
        <v>100000</v>
      </c>
      <c r="L19" s="296" t="n">
        <v>100000</v>
      </c>
    </row>
    <row r="20" customFormat="false" ht="12.75" hidden="false" customHeight="false" outlineLevel="0" collapsed="false">
      <c r="A20" s="297" t="s">
        <v>302</v>
      </c>
      <c r="B20" s="296" t="n">
        <v>800000</v>
      </c>
      <c r="C20" s="296" t="n">
        <v>800000</v>
      </c>
      <c r="D20" s="296" t="n">
        <v>0</v>
      </c>
      <c r="E20" s="296" t="n">
        <v>800000</v>
      </c>
      <c r="F20" s="296" t="n">
        <v>800000</v>
      </c>
      <c r="G20" s="297" t="s">
        <v>302</v>
      </c>
      <c r="H20" s="296" t="n">
        <v>800000</v>
      </c>
      <c r="I20" s="296" t="n">
        <v>800000</v>
      </c>
      <c r="J20" s="296" t="n">
        <v>18844</v>
      </c>
      <c r="K20" s="296" t="n">
        <v>800000</v>
      </c>
      <c r="L20" s="296" t="n">
        <v>800000</v>
      </c>
    </row>
    <row r="21" customFormat="false" ht="12.75" hidden="false" customHeight="false" outlineLevel="0" collapsed="false">
      <c r="A21" s="303" t="s">
        <v>303</v>
      </c>
      <c r="B21" s="296" t="n">
        <v>250000</v>
      </c>
      <c r="C21" s="296" t="n">
        <v>250000</v>
      </c>
      <c r="D21" s="296" t="n">
        <v>0</v>
      </c>
      <c r="E21" s="296" t="n">
        <v>250000</v>
      </c>
      <c r="F21" s="296" t="n">
        <v>250000</v>
      </c>
      <c r="G21" s="303" t="s">
        <v>303</v>
      </c>
      <c r="H21" s="296" t="n">
        <v>250000</v>
      </c>
      <c r="I21" s="296" t="n">
        <v>250000</v>
      </c>
      <c r="J21" s="296" t="n">
        <v>0</v>
      </c>
      <c r="K21" s="296" t="n">
        <v>250000</v>
      </c>
      <c r="L21" s="296" t="n">
        <v>250000</v>
      </c>
    </row>
    <row r="22" customFormat="false" ht="12.75" hidden="false" customHeight="false" outlineLevel="0" collapsed="false">
      <c r="A22" s="298" t="s">
        <v>304</v>
      </c>
      <c r="B22" s="296" t="n">
        <v>500000</v>
      </c>
      <c r="C22" s="296" t="n">
        <v>500000</v>
      </c>
      <c r="D22" s="296" t="n">
        <v>0</v>
      </c>
      <c r="E22" s="296" t="n">
        <v>500000</v>
      </c>
      <c r="F22" s="296" t="n">
        <v>500000</v>
      </c>
      <c r="G22" s="298" t="s">
        <v>304</v>
      </c>
      <c r="H22" s="296" t="n">
        <v>500000</v>
      </c>
      <c r="I22" s="296" t="n">
        <v>500000</v>
      </c>
      <c r="J22" s="296"/>
      <c r="K22" s="296" t="n">
        <v>500000</v>
      </c>
      <c r="L22" s="296" t="n">
        <v>500000</v>
      </c>
    </row>
    <row r="23" customFormat="false" ht="12.75" hidden="false" customHeight="false" outlineLevel="0" collapsed="false">
      <c r="A23" s="298" t="s">
        <v>305</v>
      </c>
      <c r="B23" s="296" t="n">
        <v>93000</v>
      </c>
      <c r="C23" s="296" t="n">
        <v>93000</v>
      </c>
      <c r="D23" s="296" t="n">
        <v>0</v>
      </c>
      <c r="E23" s="296" t="n">
        <v>93000</v>
      </c>
      <c r="F23" s="296" t="n">
        <v>93000</v>
      </c>
      <c r="G23" s="298" t="s">
        <v>305</v>
      </c>
      <c r="H23" s="296" t="n">
        <v>93000</v>
      </c>
      <c r="I23" s="296" t="n">
        <v>93000</v>
      </c>
      <c r="J23" s="296" t="n">
        <v>698</v>
      </c>
      <c r="K23" s="296" t="n">
        <v>93000</v>
      </c>
      <c r="L23" s="296" t="n">
        <v>93000</v>
      </c>
    </row>
    <row r="24" customFormat="false" ht="12.75" hidden="false" customHeight="false" outlineLevel="0" collapsed="false">
      <c r="A24" s="298" t="s">
        <v>306</v>
      </c>
      <c r="B24" s="296" t="n">
        <v>400000</v>
      </c>
      <c r="C24" s="296" t="n">
        <v>400000</v>
      </c>
      <c r="D24" s="296" t="n">
        <v>0</v>
      </c>
      <c r="E24" s="296" t="n">
        <v>400000</v>
      </c>
      <c r="F24" s="296" t="n">
        <v>400000</v>
      </c>
      <c r="G24" s="298" t="s">
        <v>306</v>
      </c>
      <c r="H24" s="296" t="n">
        <v>400000</v>
      </c>
      <c r="I24" s="296" t="n">
        <v>400000</v>
      </c>
      <c r="J24" s="296" t="n">
        <v>0</v>
      </c>
      <c r="K24" s="296" t="n">
        <v>400000</v>
      </c>
      <c r="L24" s="296" t="n">
        <v>400000</v>
      </c>
    </row>
    <row r="25" customFormat="false" ht="12.75" hidden="false" customHeight="false" outlineLevel="0" collapsed="false">
      <c r="A25" s="298" t="s">
        <v>307</v>
      </c>
      <c r="B25" s="296" t="n">
        <v>200000</v>
      </c>
      <c r="C25" s="296" t="n">
        <v>200000</v>
      </c>
      <c r="D25" s="296" t="n">
        <v>0</v>
      </c>
      <c r="E25" s="296" t="n">
        <v>200000</v>
      </c>
      <c r="F25" s="296" t="n">
        <v>200000</v>
      </c>
      <c r="G25" s="298" t="s">
        <v>307</v>
      </c>
      <c r="H25" s="296" t="n">
        <v>200000</v>
      </c>
      <c r="I25" s="296" t="n">
        <v>200000</v>
      </c>
      <c r="J25" s="296" t="n">
        <v>0</v>
      </c>
      <c r="K25" s="296" t="n">
        <v>200000</v>
      </c>
      <c r="L25" s="296" t="n">
        <v>200000</v>
      </c>
    </row>
    <row r="26" customFormat="false" ht="12.75" hidden="false" customHeight="false" outlineLevel="0" collapsed="false">
      <c r="A26" s="298" t="s">
        <v>308</v>
      </c>
      <c r="B26" s="296" t="n">
        <v>838000</v>
      </c>
      <c r="C26" s="296" t="n">
        <v>838000</v>
      </c>
      <c r="D26" s="296" t="n">
        <v>0</v>
      </c>
      <c r="E26" s="296" t="n">
        <v>838000</v>
      </c>
      <c r="F26" s="296" t="n">
        <v>838000</v>
      </c>
      <c r="G26" s="298" t="s">
        <v>309</v>
      </c>
      <c r="H26" s="296" t="n">
        <v>838000</v>
      </c>
      <c r="I26" s="296" t="n">
        <v>838000</v>
      </c>
      <c r="J26" s="296" t="n">
        <f aca="false">113867+152424</f>
        <v>266291</v>
      </c>
      <c r="K26" s="296" t="n">
        <v>838000</v>
      </c>
      <c r="L26" s="296" t="n">
        <v>838000</v>
      </c>
    </row>
    <row r="27" customFormat="false" ht="12.75" hidden="false" customHeight="false" outlineLevel="0" collapsed="false">
      <c r="A27" s="298"/>
      <c r="B27" s="296"/>
      <c r="C27" s="296"/>
      <c r="D27" s="296"/>
      <c r="E27" s="296"/>
      <c r="F27" s="296"/>
      <c r="G27" s="298" t="s">
        <v>310</v>
      </c>
      <c r="H27" s="296" t="n">
        <v>500000</v>
      </c>
      <c r="I27" s="296" t="n">
        <v>500000</v>
      </c>
      <c r="J27" s="296" t="n">
        <f aca="false">280+1162+290</f>
        <v>1732</v>
      </c>
      <c r="K27" s="296" t="n">
        <v>500000</v>
      </c>
      <c r="L27" s="296" t="n">
        <v>500000</v>
      </c>
    </row>
    <row r="28" customFormat="false" ht="12.75" hidden="false" customHeight="false" outlineLevel="0" collapsed="false">
      <c r="A28" s="298"/>
      <c r="B28" s="296"/>
      <c r="C28" s="296"/>
      <c r="D28" s="296"/>
      <c r="E28" s="296"/>
      <c r="F28" s="296"/>
      <c r="G28" s="298" t="s">
        <v>311</v>
      </c>
      <c r="H28" s="296" t="n">
        <v>30000</v>
      </c>
      <c r="I28" s="296" t="n">
        <v>30000</v>
      </c>
      <c r="J28" s="296" t="n">
        <f aca="false">20269+75+560+275</f>
        <v>21179</v>
      </c>
      <c r="K28" s="296" t="n">
        <v>30000</v>
      </c>
      <c r="L28" s="296"/>
    </row>
    <row r="29" customFormat="false" ht="12.75" hidden="false" customHeight="false" outlineLevel="0" collapsed="false">
      <c r="A29" s="298"/>
      <c r="B29" s="296"/>
      <c r="C29" s="296"/>
      <c r="D29" s="296"/>
      <c r="E29" s="296"/>
      <c r="F29" s="296"/>
      <c r="G29" s="298" t="s">
        <v>312</v>
      </c>
      <c r="H29" s="296" t="n">
        <v>85000</v>
      </c>
      <c r="I29" s="296" t="n">
        <v>85000</v>
      </c>
      <c r="J29" s="296"/>
      <c r="K29" s="296" t="n">
        <v>85000</v>
      </c>
      <c r="L29" s="296"/>
    </row>
    <row r="30" customFormat="false" ht="12.75" hidden="false" customHeight="false" outlineLevel="0" collapsed="false">
      <c r="A30" s="298" t="s">
        <v>313</v>
      </c>
      <c r="B30" s="296" t="n">
        <v>250000</v>
      </c>
      <c r="C30" s="296" t="n">
        <v>250000</v>
      </c>
      <c r="D30" s="296" t="n">
        <v>0</v>
      </c>
      <c r="E30" s="296" t="n">
        <v>250000</v>
      </c>
      <c r="F30" s="296" t="n">
        <v>250000</v>
      </c>
      <c r="G30" s="298" t="s">
        <v>313</v>
      </c>
      <c r="H30" s="296" t="n">
        <v>250000</v>
      </c>
      <c r="I30" s="296" t="n">
        <v>250000</v>
      </c>
      <c r="J30" s="296" t="n">
        <v>3334</v>
      </c>
      <c r="K30" s="296" t="n">
        <v>250000</v>
      </c>
      <c r="L30" s="296" t="n">
        <v>250000</v>
      </c>
    </row>
    <row r="31" customFormat="false" ht="12.75" hidden="false" customHeight="false" outlineLevel="0" collapsed="false">
      <c r="A31" s="298" t="s">
        <v>314</v>
      </c>
      <c r="B31" s="296" t="n">
        <v>500000</v>
      </c>
      <c r="C31" s="296" t="n">
        <v>500000</v>
      </c>
      <c r="D31" s="296" t="n">
        <v>0</v>
      </c>
      <c r="E31" s="296" t="n">
        <v>500000</v>
      </c>
      <c r="F31" s="296" t="n">
        <v>500000</v>
      </c>
      <c r="G31" s="298" t="s">
        <v>314</v>
      </c>
      <c r="H31" s="296" t="n">
        <v>500000</v>
      </c>
      <c r="I31" s="296" t="n">
        <v>500000</v>
      </c>
      <c r="J31" s="296" t="n">
        <v>0</v>
      </c>
      <c r="K31" s="296" t="n">
        <v>500000</v>
      </c>
      <c r="L31" s="296" t="n">
        <v>500000</v>
      </c>
    </row>
    <row r="32" customFormat="false" ht="12.75" hidden="false" customHeight="false" outlineLevel="0" collapsed="false">
      <c r="A32" s="298" t="s">
        <v>315</v>
      </c>
      <c r="B32" s="296" t="n">
        <v>300000</v>
      </c>
      <c r="C32" s="296" t="n">
        <v>300000</v>
      </c>
      <c r="D32" s="296" t="n">
        <v>0</v>
      </c>
      <c r="E32" s="296" t="n">
        <v>300000</v>
      </c>
      <c r="F32" s="296" t="n">
        <v>300000</v>
      </c>
      <c r="G32" s="298" t="s">
        <v>315</v>
      </c>
      <c r="H32" s="296" t="n">
        <v>300000</v>
      </c>
      <c r="I32" s="296" t="n">
        <v>300000</v>
      </c>
      <c r="J32" s="296" t="n">
        <v>0</v>
      </c>
      <c r="K32" s="296" t="n">
        <v>300000</v>
      </c>
      <c r="L32" s="296" t="n">
        <v>300000</v>
      </c>
    </row>
    <row r="33" customFormat="false" ht="12.75" hidden="false" customHeight="false" outlineLevel="0" collapsed="false">
      <c r="A33" s="303" t="s">
        <v>316</v>
      </c>
      <c r="B33" s="296" t="n">
        <v>80000</v>
      </c>
      <c r="C33" s="296" t="n">
        <v>80000</v>
      </c>
      <c r="D33" s="296" t="n">
        <v>0</v>
      </c>
      <c r="E33" s="296" t="n">
        <v>80000</v>
      </c>
      <c r="F33" s="296" t="n">
        <v>80000</v>
      </c>
      <c r="G33" s="303" t="s">
        <v>316</v>
      </c>
      <c r="H33" s="296" t="n">
        <v>80000</v>
      </c>
      <c r="I33" s="296" t="n">
        <v>80000</v>
      </c>
      <c r="J33" s="296" t="n">
        <v>0</v>
      </c>
      <c r="K33" s="296" t="n">
        <v>80000</v>
      </c>
      <c r="L33" s="296" t="n">
        <v>80000</v>
      </c>
    </row>
    <row r="34" customFormat="false" ht="12.75" hidden="false" customHeight="false" outlineLevel="0" collapsed="false">
      <c r="A34" s="303" t="s">
        <v>317</v>
      </c>
      <c r="B34" s="287" t="n">
        <v>300000</v>
      </c>
      <c r="C34" s="287" t="n">
        <v>300000</v>
      </c>
      <c r="D34" s="287" t="n">
        <v>0</v>
      </c>
      <c r="E34" s="287" t="n">
        <v>300000</v>
      </c>
      <c r="F34" s="296" t="n">
        <v>300000</v>
      </c>
      <c r="G34" s="303" t="s">
        <v>317</v>
      </c>
      <c r="H34" s="287" t="n">
        <v>300000</v>
      </c>
      <c r="I34" s="287" t="n">
        <v>300000</v>
      </c>
      <c r="J34" s="287" t="n">
        <v>0</v>
      </c>
      <c r="K34" s="287" t="n">
        <v>300000</v>
      </c>
      <c r="L34" s="296" t="n">
        <v>300000</v>
      </c>
    </row>
    <row r="35" customFormat="false" ht="12.75" hidden="false" customHeight="false" outlineLevel="0" collapsed="false">
      <c r="A35" s="304" t="s">
        <v>318</v>
      </c>
      <c r="B35" s="296" t="n">
        <v>1000000</v>
      </c>
      <c r="C35" s="296" t="n">
        <v>1000000</v>
      </c>
      <c r="D35" s="296" t="n">
        <v>0</v>
      </c>
      <c r="E35" s="296" t="n">
        <v>1000000</v>
      </c>
      <c r="F35" s="296" t="n">
        <v>1000000</v>
      </c>
      <c r="G35" s="304" t="s">
        <v>318</v>
      </c>
      <c r="H35" s="296" t="n">
        <v>1000000</v>
      </c>
      <c r="I35" s="296" t="n">
        <v>1000000</v>
      </c>
      <c r="J35" s="296" t="n">
        <v>2536</v>
      </c>
      <c r="K35" s="296" t="n">
        <v>1000000</v>
      </c>
      <c r="L35" s="296" t="n">
        <v>1000000</v>
      </c>
    </row>
    <row r="36" customFormat="false" ht="12.75" hidden="false" customHeight="false" outlineLevel="0" collapsed="false">
      <c r="A36" s="303" t="s">
        <v>319</v>
      </c>
      <c r="B36" s="296" t="n">
        <v>250000</v>
      </c>
      <c r="C36" s="296" t="n">
        <v>250000</v>
      </c>
      <c r="D36" s="296" t="n">
        <v>0</v>
      </c>
      <c r="E36" s="296" t="n">
        <v>250000</v>
      </c>
      <c r="F36" s="296" t="n">
        <v>250000</v>
      </c>
      <c r="G36" s="303" t="s">
        <v>319</v>
      </c>
      <c r="H36" s="296" t="n">
        <v>250000</v>
      </c>
      <c r="I36" s="296" t="n">
        <v>250000</v>
      </c>
      <c r="J36" s="296" t="n">
        <v>0</v>
      </c>
      <c r="K36" s="296" t="n">
        <v>250000</v>
      </c>
      <c r="L36" s="296" t="n">
        <v>250000</v>
      </c>
    </row>
    <row r="37" customFormat="false" ht="12.75" hidden="false" customHeight="false" outlineLevel="0" collapsed="false">
      <c r="A37" s="303" t="s">
        <v>320</v>
      </c>
      <c r="B37" s="296" t="n">
        <v>50000</v>
      </c>
      <c r="C37" s="296" t="n">
        <v>50000</v>
      </c>
      <c r="D37" s="296" t="n">
        <v>0</v>
      </c>
      <c r="E37" s="296" t="n">
        <v>50000</v>
      </c>
      <c r="F37" s="296" t="n">
        <v>50000</v>
      </c>
      <c r="G37" s="303" t="s">
        <v>320</v>
      </c>
      <c r="H37" s="296" t="n">
        <v>50000</v>
      </c>
      <c r="I37" s="296" t="n">
        <v>50000</v>
      </c>
      <c r="J37" s="296" t="n">
        <v>0</v>
      </c>
      <c r="K37" s="296" t="n">
        <v>50000</v>
      </c>
      <c r="L37" s="296" t="n">
        <v>50000</v>
      </c>
    </row>
    <row r="38" customFormat="false" ht="12.75" hidden="false" customHeight="false" outlineLevel="0" collapsed="false">
      <c r="A38" s="298" t="s">
        <v>321</v>
      </c>
      <c r="B38" s="296" t="n">
        <v>10000</v>
      </c>
      <c r="C38" s="296" t="n">
        <v>10000</v>
      </c>
      <c r="D38" s="296" t="n">
        <v>1368</v>
      </c>
      <c r="E38" s="296" t="n">
        <v>10000</v>
      </c>
      <c r="F38" s="296"/>
      <c r="G38" s="305" t="s">
        <v>322</v>
      </c>
      <c r="H38" s="296" t="n">
        <v>10000</v>
      </c>
      <c r="I38" s="296" t="n">
        <v>10000</v>
      </c>
      <c r="J38" s="296" t="n">
        <v>438</v>
      </c>
      <c r="K38" s="296" t="n">
        <v>10000</v>
      </c>
      <c r="L38" s="296"/>
    </row>
    <row r="39" customFormat="false" ht="12.75" hidden="false" customHeight="false" outlineLevel="0" collapsed="false">
      <c r="A39" s="298" t="s">
        <v>323</v>
      </c>
      <c r="B39" s="296" t="n">
        <v>9859</v>
      </c>
      <c r="C39" s="296" t="n">
        <v>9859</v>
      </c>
      <c r="D39" s="296" t="n">
        <v>9445</v>
      </c>
      <c r="E39" s="296" t="n">
        <v>9859</v>
      </c>
      <c r="F39" s="296" t="n">
        <v>22000</v>
      </c>
      <c r="G39" s="298" t="s">
        <v>323</v>
      </c>
      <c r="H39" s="296"/>
      <c r="I39" s="296"/>
      <c r="J39" s="296"/>
      <c r="K39" s="296"/>
      <c r="L39" s="296" t="n">
        <v>22000</v>
      </c>
    </row>
    <row r="40" customFormat="false" ht="12.75" hidden="false" customHeight="false" outlineLevel="0" collapsed="false">
      <c r="A40" s="298" t="s">
        <v>324</v>
      </c>
      <c r="B40" s="296" t="n">
        <v>30000</v>
      </c>
      <c r="C40" s="296" t="n">
        <v>30000</v>
      </c>
      <c r="D40" s="296" t="n">
        <v>0</v>
      </c>
      <c r="E40" s="296" t="n">
        <v>30000</v>
      </c>
      <c r="F40" s="296"/>
      <c r="G40" s="298" t="s">
        <v>325</v>
      </c>
      <c r="H40" s="296" t="n">
        <v>45000</v>
      </c>
      <c r="I40" s="296" t="n">
        <v>45000</v>
      </c>
      <c r="J40" s="296" t="n">
        <v>2952</v>
      </c>
      <c r="K40" s="296" t="n">
        <v>45000</v>
      </c>
      <c r="L40" s="296"/>
    </row>
    <row r="41" customFormat="false" ht="12.75" hidden="false" customHeight="false" outlineLevel="0" collapsed="false">
      <c r="A41" s="298" t="s">
        <v>326</v>
      </c>
      <c r="B41" s="296" t="n">
        <v>0</v>
      </c>
      <c r="C41" s="296" t="n">
        <v>0</v>
      </c>
      <c r="D41" s="296" t="n">
        <v>0</v>
      </c>
      <c r="E41" s="296"/>
      <c r="F41" s="296" t="n">
        <v>4700000</v>
      </c>
      <c r="G41" s="298" t="s">
        <v>326</v>
      </c>
      <c r="H41" s="296" t="n">
        <v>100000</v>
      </c>
      <c r="I41" s="296" t="n">
        <v>100000</v>
      </c>
      <c r="J41" s="296" t="n">
        <v>99</v>
      </c>
      <c r="K41" s="296" t="n">
        <v>100000</v>
      </c>
      <c r="L41" s="296" t="n">
        <v>5000000</v>
      </c>
    </row>
    <row r="42" customFormat="false" ht="15.75" hidden="false" customHeight="false" outlineLevel="0" collapsed="false">
      <c r="A42" s="306" t="s">
        <v>327</v>
      </c>
      <c r="B42" s="296" t="n">
        <v>50000</v>
      </c>
      <c r="C42" s="296" t="n">
        <v>50000</v>
      </c>
      <c r="D42" s="296" t="n">
        <v>0</v>
      </c>
      <c r="E42" s="296" t="n">
        <v>50000</v>
      </c>
      <c r="F42" s="296" t="n">
        <v>500000</v>
      </c>
      <c r="G42" s="306" t="s">
        <v>327</v>
      </c>
      <c r="H42" s="296" t="n">
        <v>50000</v>
      </c>
      <c r="I42" s="296" t="n">
        <v>50000</v>
      </c>
      <c r="J42" s="296" t="n">
        <v>0</v>
      </c>
      <c r="K42" s="296" t="n">
        <v>50000</v>
      </c>
      <c r="L42" s="296" t="n">
        <v>500000</v>
      </c>
    </row>
    <row r="43" customFormat="false" ht="12.75" hidden="false" customHeight="false" outlineLevel="0" collapsed="false">
      <c r="A43" s="298"/>
      <c r="B43" s="296"/>
      <c r="C43" s="296"/>
      <c r="D43" s="296"/>
      <c r="E43" s="296"/>
      <c r="F43" s="296"/>
      <c r="G43" s="298" t="s">
        <v>328</v>
      </c>
      <c r="H43" s="296" t="n">
        <v>50000</v>
      </c>
      <c r="I43" s="296" t="n">
        <v>50000</v>
      </c>
      <c r="J43" s="296" t="n">
        <v>0</v>
      </c>
      <c r="K43" s="296" t="n">
        <v>50000</v>
      </c>
      <c r="L43" s="296"/>
    </row>
    <row r="44" customFormat="false" ht="12.75" hidden="false" customHeight="false" outlineLevel="0" collapsed="false">
      <c r="A44" s="298"/>
      <c r="B44" s="296"/>
      <c r="C44" s="296"/>
      <c r="D44" s="296"/>
      <c r="E44" s="296"/>
      <c r="F44" s="296"/>
      <c r="G44" s="298" t="s">
        <v>329</v>
      </c>
      <c r="H44" s="296" t="n">
        <v>6200</v>
      </c>
      <c r="I44" s="296" t="n">
        <v>6200</v>
      </c>
      <c r="J44" s="296" t="n">
        <v>0</v>
      </c>
      <c r="K44" s="296" t="n">
        <v>6200</v>
      </c>
      <c r="L44" s="296"/>
    </row>
    <row r="45" customFormat="false" ht="12.75" hidden="false" customHeight="false" outlineLevel="0" collapsed="false">
      <c r="A45" s="298"/>
      <c r="B45" s="296"/>
      <c r="C45" s="296"/>
      <c r="D45" s="296"/>
      <c r="E45" s="296"/>
      <c r="F45" s="296"/>
      <c r="G45" s="298" t="s">
        <v>329</v>
      </c>
      <c r="H45" s="296" t="n">
        <v>61800</v>
      </c>
      <c r="I45" s="296" t="n">
        <v>61800</v>
      </c>
      <c r="J45" s="296" t="n">
        <v>0</v>
      </c>
      <c r="K45" s="296" t="n">
        <v>61800</v>
      </c>
      <c r="L45" s="296"/>
    </row>
    <row r="46" customFormat="false" ht="12.75" hidden="false" customHeight="false" outlineLevel="0" collapsed="false">
      <c r="A46" s="298" t="s">
        <v>330</v>
      </c>
      <c r="B46" s="296" t="n">
        <v>600000</v>
      </c>
      <c r="C46" s="296" t="n">
        <v>600000</v>
      </c>
      <c r="D46" s="296" t="n">
        <v>0</v>
      </c>
      <c r="E46" s="296" t="n">
        <v>600000</v>
      </c>
      <c r="F46" s="296" t="n">
        <v>600000</v>
      </c>
      <c r="G46" s="298" t="s">
        <v>330</v>
      </c>
      <c r="H46" s="296" t="n">
        <v>600000</v>
      </c>
      <c r="I46" s="296" t="n">
        <v>600000</v>
      </c>
      <c r="J46" s="296" t="n">
        <v>100</v>
      </c>
      <c r="K46" s="296" t="n">
        <v>542512</v>
      </c>
      <c r="L46" s="296"/>
    </row>
    <row r="47" customFormat="false" ht="12.75" hidden="false" customHeight="false" outlineLevel="0" collapsed="false">
      <c r="A47" s="298"/>
      <c r="B47" s="296"/>
      <c r="C47" s="296"/>
      <c r="D47" s="296"/>
      <c r="E47" s="296"/>
      <c r="F47" s="296"/>
      <c r="G47" s="298" t="s">
        <v>331</v>
      </c>
      <c r="H47" s="296"/>
      <c r="I47" s="296" t="n">
        <v>0</v>
      </c>
      <c r="J47" s="296" t="n">
        <v>43365</v>
      </c>
      <c r="K47" s="296" t="n">
        <v>43365</v>
      </c>
      <c r="L47" s="296"/>
    </row>
    <row r="48" customFormat="false" ht="12.75" hidden="false" customHeight="false" outlineLevel="0" collapsed="false">
      <c r="A48" s="298"/>
      <c r="B48" s="296"/>
      <c r="C48" s="296"/>
      <c r="D48" s="296"/>
      <c r="E48" s="296"/>
      <c r="F48" s="296"/>
      <c r="G48" s="298" t="s">
        <v>332</v>
      </c>
      <c r="H48" s="296"/>
      <c r="I48" s="296" t="n">
        <v>0</v>
      </c>
      <c r="J48" s="296" t="n">
        <v>273</v>
      </c>
      <c r="K48" s="296" t="n">
        <v>273</v>
      </c>
      <c r="L48" s="296"/>
    </row>
    <row r="49" customFormat="false" ht="12.75" hidden="false" customHeight="false" outlineLevel="0" collapsed="false">
      <c r="A49" s="298"/>
      <c r="B49" s="296"/>
      <c r="C49" s="296"/>
      <c r="D49" s="296"/>
      <c r="E49" s="296"/>
      <c r="F49" s="296"/>
      <c r="G49" s="298" t="s">
        <v>333</v>
      </c>
      <c r="H49" s="296"/>
      <c r="I49" s="296"/>
      <c r="J49" s="296" t="n">
        <v>2850</v>
      </c>
      <c r="K49" s="296" t="n">
        <v>2850</v>
      </c>
      <c r="L49" s="296"/>
    </row>
    <row r="50" customFormat="false" ht="12.75" hidden="false" customHeight="false" outlineLevel="0" collapsed="false">
      <c r="A50" s="298"/>
      <c r="B50" s="296"/>
      <c r="C50" s="296"/>
      <c r="D50" s="296"/>
      <c r="E50" s="296"/>
      <c r="F50" s="296"/>
      <c r="G50" s="298" t="s">
        <v>334</v>
      </c>
      <c r="H50" s="296"/>
      <c r="I50" s="296"/>
      <c r="J50" s="296" t="n">
        <v>10834</v>
      </c>
      <c r="K50" s="296" t="n">
        <v>11000</v>
      </c>
      <c r="L50" s="296"/>
    </row>
    <row r="51" customFormat="false" ht="12.75" hidden="false" customHeight="false" outlineLevel="0" collapsed="false">
      <c r="A51" s="298"/>
      <c r="B51" s="296"/>
      <c r="C51" s="296"/>
      <c r="D51" s="296"/>
      <c r="E51" s="296"/>
      <c r="F51" s="296"/>
      <c r="G51" s="298"/>
      <c r="H51" s="296"/>
      <c r="I51" s="296"/>
      <c r="J51" s="296"/>
      <c r="K51" s="296"/>
      <c r="L51" s="296"/>
    </row>
    <row r="52" customFormat="false" ht="12.75" hidden="false" customHeight="false" outlineLevel="0" collapsed="false">
      <c r="A52" s="307" t="s">
        <v>122</v>
      </c>
      <c r="B52" s="308" t="n">
        <f aca="false">SUM(B10:B51)</f>
        <v>8025559</v>
      </c>
      <c r="C52" s="308" t="n">
        <f aca="false">SUM(C10:C51)</f>
        <v>8216361</v>
      </c>
      <c r="D52" s="308" t="n">
        <f aca="false">SUM(D10:D51)</f>
        <v>41317</v>
      </c>
      <c r="E52" s="308" t="n">
        <f aca="false">SUM(E10:E51)</f>
        <v>8216361</v>
      </c>
      <c r="F52" s="308" t="n">
        <f aca="false">SUM(F10:F51)</f>
        <v>12983000</v>
      </c>
      <c r="G52" s="297" t="s">
        <v>122</v>
      </c>
      <c r="H52" s="308" t="n">
        <f aca="false">SUM(H10:H51)</f>
        <v>8968000</v>
      </c>
      <c r="I52" s="308" t="n">
        <f aca="false">SUM(I10:I51)</f>
        <v>8968000</v>
      </c>
      <c r="J52" s="308" t="n">
        <f aca="false">SUM(J10:J51)</f>
        <v>429898</v>
      </c>
      <c r="K52" s="308" t="n">
        <f aca="false">SUM(K10:K51)</f>
        <v>8968000</v>
      </c>
      <c r="L52" s="308" t="n">
        <f aca="false">SUM(L10:L51)</f>
        <v>13183000</v>
      </c>
    </row>
    <row r="53" customFormat="false" ht="12.75" hidden="false" customHeight="false" outlineLevel="0" collapsed="false">
      <c r="A53" s="297" t="s">
        <v>335</v>
      </c>
      <c r="B53" s="296"/>
      <c r="C53" s="296"/>
      <c r="D53" s="296"/>
      <c r="E53" s="296"/>
      <c r="F53" s="296"/>
      <c r="G53" s="309" t="s">
        <v>336</v>
      </c>
      <c r="H53" s="296"/>
      <c r="I53" s="296"/>
      <c r="J53" s="296"/>
      <c r="K53" s="296"/>
      <c r="L53" s="296"/>
    </row>
    <row r="54" customFormat="false" ht="12.75" hidden="false" customHeight="false" outlineLevel="0" collapsed="false">
      <c r="A54" s="298" t="s">
        <v>337</v>
      </c>
      <c r="B54" s="296" t="n">
        <v>178978</v>
      </c>
      <c r="C54" s="296" t="n">
        <v>178978</v>
      </c>
      <c r="D54" s="296"/>
      <c r="E54" s="296" t="n">
        <v>178978</v>
      </c>
      <c r="F54" s="296"/>
      <c r="G54" s="298" t="s">
        <v>338</v>
      </c>
      <c r="H54" s="296" t="n">
        <v>3500</v>
      </c>
      <c r="I54" s="296" t="n">
        <v>3500</v>
      </c>
      <c r="J54" s="296" t="n">
        <v>0</v>
      </c>
      <c r="K54" s="296" t="n">
        <v>3500</v>
      </c>
      <c r="L54" s="296"/>
    </row>
    <row r="55" customFormat="false" ht="12.75" hidden="false" customHeight="false" outlineLevel="0" collapsed="false">
      <c r="A55" s="298"/>
      <c r="B55" s="296"/>
      <c r="C55" s="296"/>
      <c r="D55" s="296"/>
      <c r="E55" s="296"/>
      <c r="F55" s="296"/>
      <c r="G55" s="298" t="s">
        <v>339</v>
      </c>
      <c r="H55" s="296" t="n">
        <v>10000</v>
      </c>
      <c r="I55" s="296" t="n">
        <v>10000</v>
      </c>
      <c r="J55" s="296" t="n">
        <v>0</v>
      </c>
      <c r="K55" s="296" t="n">
        <v>10000</v>
      </c>
      <c r="L55" s="296"/>
    </row>
    <row r="56" customFormat="false" ht="12.75" hidden="false" customHeight="false" outlineLevel="0" collapsed="false">
      <c r="A56" s="310" t="s">
        <v>122</v>
      </c>
      <c r="B56" s="296" t="n">
        <f aca="false">SUM(B54:B55)</f>
        <v>178978</v>
      </c>
      <c r="C56" s="296" t="n">
        <f aca="false">SUM(C54:C55)</f>
        <v>178978</v>
      </c>
      <c r="D56" s="296" t="n">
        <f aca="false">SUM(D54:D55)</f>
        <v>0</v>
      </c>
      <c r="E56" s="296" t="n">
        <f aca="false">SUM(E54:E55)</f>
        <v>178978</v>
      </c>
      <c r="F56" s="296" t="n">
        <f aca="false">SUM(F54:F55)</f>
        <v>0</v>
      </c>
      <c r="G56" s="298" t="s">
        <v>340</v>
      </c>
      <c r="H56" s="296" t="n">
        <v>150000</v>
      </c>
      <c r="I56" s="296" t="n">
        <v>150000</v>
      </c>
      <c r="J56" s="296" t="n">
        <v>0</v>
      </c>
      <c r="K56" s="296" t="n">
        <v>150000</v>
      </c>
      <c r="L56" s="296"/>
    </row>
    <row r="57" customFormat="false" ht="12.75" hidden="false" customHeight="false" outlineLevel="0" collapsed="false">
      <c r="A57" s="311"/>
      <c r="B57" s="296"/>
      <c r="C57" s="296"/>
      <c r="D57" s="296"/>
      <c r="E57" s="296"/>
      <c r="F57" s="296"/>
      <c r="G57" s="298" t="s">
        <v>341</v>
      </c>
      <c r="H57" s="296" t="n">
        <v>300000</v>
      </c>
      <c r="I57" s="296" t="n">
        <v>300000</v>
      </c>
      <c r="J57" s="296" t="n">
        <v>0</v>
      </c>
      <c r="K57" s="296" t="n">
        <v>300000</v>
      </c>
      <c r="L57" s="296"/>
    </row>
    <row r="58" customFormat="false" ht="12.75" hidden="false" customHeight="false" outlineLevel="0" collapsed="false">
      <c r="A58" s="297"/>
      <c r="B58" s="296"/>
      <c r="C58" s="296"/>
      <c r="D58" s="296"/>
      <c r="E58" s="296"/>
      <c r="F58" s="296"/>
      <c r="G58" s="312" t="s">
        <v>122</v>
      </c>
      <c r="H58" s="296" t="n">
        <f aca="false">SUM(H54:H57)</f>
        <v>463500</v>
      </c>
      <c r="I58" s="296" t="n">
        <f aca="false">SUM(I54:I57)</f>
        <v>463500</v>
      </c>
      <c r="J58" s="296" t="n">
        <f aca="false">SUM(J54:J57)</f>
        <v>0</v>
      </c>
      <c r="K58" s="296" t="n">
        <f aca="false">SUM(K54:K57)</f>
        <v>463500</v>
      </c>
      <c r="L58" s="296" t="n">
        <f aca="false">SUM(L54:L57)</f>
        <v>0</v>
      </c>
    </row>
    <row r="59" customFormat="false" ht="12.75" hidden="false" customHeight="false" outlineLevel="0" collapsed="false">
      <c r="A59" s="297"/>
      <c r="B59" s="296"/>
      <c r="C59" s="296"/>
      <c r="D59" s="296"/>
      <c r="E59" s="296"/>
      <c r="F59" s="296"/>
      <c r="G59" s="311"/>
      <c r="H59" s="296"/>
      <c r="I59" s="296"/>
      <c r="J59" s="296"/>
      <c r="K59" s="296"/>
      <c r="L59" s="296"/>
    </row>
    <row r="60" customFormat="false" ht="12.75" hidden="false" customHeight="false" outlineLevel="0" collapsed="false">
      <c r="A60" s="311" t="s">
        <v>342</v>
      </c>
      <c r="B60" s="296"/>
      <c r="C60" s="296"/>
      <c r="D60" s="296"/>
      <c r="E60" s="296"/>
      <c r="F60" s="296"/>
      <c r="G60" s="313" t="s">
        <v>343</v>
      </c>
      <c r="H60" s="296"/>
      <c r="I60" s="296"/>
      <c r="J60" s="296"/>
      <c r="K60" s="296"/>
      <c r="L60" s="296"/>
    </row>
    <row r="61" customFormat="false" ht="12.75" hidden="false" customHeight="false" outlineLevel="0" collapsed="false">
      <c r="A61" s="298" t="s">
        <v>344</v>
      </c>
      <c r="B61" s="296" t="n">
        <v>4000</v>
      </c>
      <c r="C61" s="296" t="n">
        <v>4000</v>
      </c>
      <c r="D61" s="296" t="n">
        <v>1515</v>
      </c>
      <c r="E61" s="296" t="n">
        <v>4000</v>
      </c>
      <c r="F61" s="296"/>
      <c r="G61" s="298" t="s">
        <v>345</v>
      </c>
      <c r="H61" s="296" t="n">
        <v>4000</v>
      </c>
      <c r="I61" s="296" t="n">
        <v>4000</v>
      </c>
      <c r="J61" s="296" t="n">
        <v>2350</v>
      </c>
      <c r="K61" s="296" t="n">
        <v>4000</v>
      </c>
      <c r="L61" s="296"/>
    </row>
    <row r="62" customFormat="false" ht="12.75" hidden="false" customHeight="false" outlineLevel="0" collapsed="false">
      <c r="A62" s="298" t="s">
        <v>346</v>
      </c>
      <c r="B62" s="296" t="n">
        <v>12000</v>
      </c>
      <c r="C62" s="296" t="n">
        <v>12000</v>
      </c>
      <c r="D62" s="296" t="n">
        <v>6552</v>
      </c>
      <c r="E62" s="296" t="n">
        <v>12000</v>
      </c>
      <c r="F62" s="296"/>
      <c r="G62" s="298" t="s">
        <v>347</v>
      </c>
      <c r="H62" s="296" t="n">
        <v>15000</v>
      </c>
      <c r="I62" s="296" t="n">
        <v>15000</v>
      </c>
      <c r="J62" s="296" t="n">
        <v>1500</v>
      </c>
      <c r="K62" s="296" t="n">
        <v>15000</v>
      </c>
      <c r="L62" s="314"/>
    </row>
    <row r="63" customFormat="false" ht="12.75" hidden="false" customHeight="false" outlineLevel="0" collapsed="false">
      <c r="A63" s="315" t="s">
        <v>348</v>
      </c>
      <c r="B63" s="296" t="n">
        <v>3120</v>
      </c>
      <c r="C63" s="296" t="n">
        <v>3120</v>
      </c>
      <c r="D63" s="296"/>
      <c r="E63" s="296" t="n">
        <v>3120</v>
      </c>
      <c r="F63" s="296"/>
      <c r="G63" s="298" t="s">
        <v>349</v>
      </c>
      <c r="H63" s="296"/>
      <c r="I63" s="296"/>
      <c r="J63" s="296"/>
      <c r="K63" s="296"/>
      <c r="L63" s="296"/>
    </row>
    <row r="64" customFormat="false" ht="12.75" hidden="false" customHeight="false" outlineLevel="0" collapsed="false">
      <c r="A64" s="315" t="s">
        <v>350</v>
      </c>
      <c r="B64" s="296" t="n">
        <v>900</v>
      </c>
      <c r="C64" s="296" t="n">
        <v>900</v>
      </c>
      <c r="D64" s="296" t="n">
        <v>400</v>
      </c>
      <c r="E64" s="296" t="n">
        <v>900</v>
      </c>
      <c r="F64" s="296"/>
      <c r="G64" s="298" t="s">
        <v>351</v>
      </c>
      <c r="H64" s="296"/>
      <c r="I64" s="296" t="n">
        <v>4280</v>
      </c>
      <c r="J64" s="296" t="n">
        <v>4280</v>
      </c>
      <c r="K64" s="296" t="n">
        <v>19280</v>
      </c>
      <c r="L64" s="296"/>
    </row>
    <row r="65" customFormat="false" ht="12.75" hidden="false" customHeight="false" outlineLevel="0" collapsed="false">
      <c r="A65" s="315" t="s">
        <v>352</v>
      </c>
      <c r="B65" s="296" t="n">
        <v>6667</v>
      </c>
      <c r="C65" s="296" t="n">
        <v>6667</v>
      </c>
      <c r="D65" s="296"/>
      <c r="E65" s="296" t="n">
        <v>6667</v>
      </c>
      <c r="F65" s="296"/>
      <c r="G65" s="298"/>
      <c r="H65" s="296"/>
      <c r="I65" s="296"/>
      <c r="J65" s="296"/>
      <c r="K65" s="296"/>
      <c r="L65" s="296"/>
    </row>
    <row r="66" customFormat="false" ht="12.75" hidden="false" customHeight="false" outlineLevel="0" collapsed="false">
      <c r="A66" s="315" t="s">
        <v>352</v>
      </c>
      <c r="B66" s="296" t="n">
        <v>6667</v>
      </c>
      <c r="C66" s="296" t="n">
        <v>6667</v>
      </c>
      <c r="D66" s="296"/>
      <c r="E66" s="296" t="n">
        <v>6667</v>
      </c>
      <c r="F66" s="296"/>
      <c r="G66" s="298"/>
      <c r="H66" s="296"/>
      <c r="I66" s="296"/>
      <c r="J66" s="296"/>
      <c r="K66" s="296"/>
      <c r="L66" s="296"/>
    </row>
    <row r="67" customFormat="false" ht="12.75" hidden="false" customHeight="false" outlineLevel="0" collapsed="false">
      <c r="A67" s="315" t="s">
        <v>353</v>
      </c>
      <c r="B67" s="296" t="n">
        <v>250000</v>
      </c>
      <c r="C67" s="296" t="n">
        <v>250000</v>
      </c>
      <c r="D67" s="296" t="n">
        <v>250000</v>
      </c>
      <c r="E67" s="296" t="n">
        <v>250000</v>
      </c>
      <c r="F67" s="296"/>
      <c r="G67" s="298"/>
      <c r="H67" s="296"/>
      <c r="I67" s="296"/>
      <c r="J67" s="296"/>
      <c r="K67" s="296"/>
      <c r="L67" s="296"/>
    </row>
    <row r="68" customFormat="false" ht="12.75" hidden="false" customHeight="false" outlineLevel="0" collapsed="false">
      <c r="A68" s="315"/>
      <c r="B68" s="296"/>
      <c r="C68" s="296"/>
      <c r="D68" s="296"/>
      <c r="E68" s="296"/>
      <c r="F68" s="296"/>
      <c r="G68" s="298"/>
      <c r="H68" s="296"/>
      <c r="I68" s="296"/>
      <c r="J68" s="296"/>
      <c r="K68" s="296"/>
      <c r="L68" s="296"/>
    </row>
    <row r="69" customFormat="false" ht="12.75" hidden="false" customHeight="false" outlineLevel="0" collapsed="false">
      <c r="A69" s="310" t="s">
        <v>122</v>
      </c>
      <c r="B69" s="296" t="n">
        <f aca="false">SUM(B61:B68)</f>
        <v>283354</v>
      </c>
      <c r="C69" s="296" t="n">
        <f aca="false">SUM(C61:C68)</f>
        <v>283354</v>
      </c>
      <c r="D69" s="296" t="n">
        <f aca="false">SUM(D61:D68)</f>
        <v>258467</v>
      </c>
      <c r="E69" s="296" t="n">
        <f aca="false">SUM(E61:E68)</f>
        <v>283354</v>
      </c>
      <c r="F69" s="296" t="n">
        <f aca="false">SUM(F61:F68)</f>
        <v>0</v>
      </c>
      <c r="G69" s="312" t="s">
        <v>122</v>
      </c>
      <c r="H69" s="296" t="n">
        <f aca="false">SUM(H61:H68)</f>
        <v>19000</v>
      </c>
      <c r="I69" s="296" t="n">
        <f aca="false">SUM(I61:I68)</f>
        <v>23280</v>
      </c>
      <c r="J69" s="296" t="n">
        <f aca="false">SUM(J61:J68)</f>
        <v>8130</v>
      </c>
      <c r="K69" s="296" t="n">
        <f aca="false">SUM(K61:K68)</f>
        <v>38280</v>
      </c>
      <c r="L69" s="296" t="n">
        <f aca="false">SUM(L61:L68)</f>
        <v>0</v>
      </c>
    </row>
    <row r="70" customFormat="false" ht="12.75" hidden="false" customHeight="false" outlineLevel="0" collapsed="false">
      <c r="A70" s="309" t="s">
        <v>354</v>
      </c>
      <c r="B70" s="296"/>
      <c r="C70" s="296"/>
      <c r="D70" s="296"/>
      <c r="E70" s="296"/>
      <c r="F70" s="296"/>
      <c r="G70" s="309" t="s">
        <v>355</v>
      </c>
      <c r="H70" s="296"/>
      <c r="I70" s="296"/>
      <c r="J70" s="296"/>
      <c r="K70" s="296"/>
      <c r="L70" s="296"/>
    </row>
    <row r="71" customFormat="false" ht="12.75" hidden="false" customHeight="false" outlineLevel="0" collapsed="false">
      <c r="A71" s="298" t="s">
        <v>356</v>
      </c>
      <c r="B71" s="296"/>
      <c r="C71" s="296"/>
      <c r="D71" s="296"/>
      <c r="E71" s="296"/>
      <c r="F71" s="296"/>
      <c r="G71" s="309" t="s">
        <v>357</v>
      </c>
      <c r="H71" s="296"/>
      <c r="I71" s="296"/>
      <c r="J71" s="296"/>
      <c r="K71" s="296"/>
      <c r="L71" s="296"/>
    </row>
    <row r="72" customFormat="false" ht="12.75" hidden="false" customHeight="false" outlineLevel="0" collapsed="false">
      <c r="A72" s="298"/>
      <c r="B72" s="296"/>
      <c r="C72" s="296"/>
      <c r="D72" s="296"/>
      <c r="E72" s="296"/>
      <c r="F72" s="296"/>
      <c r="G72" s="298"/>
      <c r="H72" s="296"/>
      <c r="I72" s="296"/>
      <c r="J72" s="296"/>
      <c r="K72" s="296"/>
      <c r="L72" s="296"/>
    </row>
    <row r="73" customFormat="false" ht="12.75" hidden="false" customHeight="false" outlineLevel="0" collapsed="false">
      <c r="A73" s="316" t="s">
        <v>122</v>
      </c>
      <c r="B73" s="296" t="n">
        <f aca="false">SUM(B71:B72)</f>
        <v>0</v>
      </c>
      <c r="C73" s="296" t="n">
        <f aca="false">SUM(C71:C72)</f>
        <v>0</v>
      </c>
      <c r="D73" s="296" t="n">
        <f aca="false">SUM(D71:D72)</f>
        <v>0</v>
      </c>
      <c r="E73" s="296" t="n">
        <f aca="false">SUM(E71:E72)</f>
        <v>0</v>
      </c>
      <c r="F73" s="296" t="n">
        <f aca="false">SUM(F71:F72)</f>
        <v>0</v>
      </c>
      <c r="G73" s="312" t="s">
        <v>122</v>
      </c>
      <c r="H73" s="296" t="n">
        <f aca="false">SUM(H71+H72)</f>
        <v>0</v>
      </c>
      <c r="I73" s="296" t="n">
        <f aca="false">SUM(I71+I72)</f>
        <v>0</v>
      </c>
      <c r="J73" s="296" t="n">
        <f aca="false">SUM(J71+J72)</f>
        <v>0</v>
      </c>
      <c r="K73" s="296" t="n">
        <f aca="false">SUM(K71+K72)</f>
        <v>0</v>
      </c>
      <c r="L73" s="296" t="n">
        <f aca="false">SUM(L71+L72)</f>
        <v>0</v>
      </c>
    </row>
    <row r="74" customFormat="false" ht="12.75" hidden="false" customHeight="false" outlineLevel="0" collapsed="false">
      <c r="A74" s="309" t="s">
        <v>358</v>
      </c>
      <c r="B74" s="296"/>
      <c r="C74" s="296"/>
      <c r="D74" s="296"/>
      <c r="E74" s="296"/>
      <c r="F74" s="296"/>
      <c r="G74" s="286"/>
      <c r="H74" s="287"/>
      <c r="I74" s="287"/>
      <c r="J74" s="287"/>
      <c r="K74" s="287"/>
      <c r="L74" s="296"/>
    </row>
    <row r="75" customFormat="false" ht="12.75" hidden="false" customHeight="false" outlineLevel="0" collapsed="false">
      <c r="A75" s="298" t="s">
        <v>359</v>
      </c>
      <c r="B75" s="296" t="n">
        <v>6000</v>
      </c>
      <c r="C75" s="296" t="n">
        <v>6000</v>
      </c>
      <c r="D75" s="296" t="n">
        <v>3226</v>
      </c>
      <c r="E75" s="296" t="n">
        <v>6000</v>
      </c>
      <c r="F75" s="296"/>
      <c r="G75" s="297"/>
      <c r="H75" s="296"/>
      <c r="I75" s="296"/>
      <c r="J75" s="296"/>
      <c r="K75" s="296"/>
      <c r="L75" s="296"/>
    </row>
    <row r="76" customFormat="false" ht="12.75" hidden="false" customHeight="false" outlineLevel="0" collapsed="false">
      <c r="A76" s="315" t="s">
        <v>360</v>
      </c>
      <c r="B76" s="296" t="n">
        <v>3500</v>
      </c>
      <c r="C76" s="296" t="n">
        <v>3500</v>
      </c>
      <c r="D76" s="296"/>
      <c r="E76" s="296" t="n">
        <v>3500</v>
      </c>
      <c r="F76" s="296"/>
      <c r="G76" s="297"/>
      <c r="H76" s="296"/>
      <c r="I76" s="296"/>
      <c r="J76" s="296"/>
      <c r="K76" s="296"/>
      <c r="L76" s="296"/>
    </row>
    <row r="77" customFormat="false" ht="12.75" hidden="false" customHeight="false" outlineLevel="0" collapsed="false">
      <c r="A77" s="316" t="s">
        <v>122</v>
      </c>
      <c r="B77" s="296" t="n">
        <f aca="false">SUM(B75:B76)</f>
        <v>9500</v>
      </c>
      <c r="C77" s="296" t="n">
        <f aca="false">SUM(C75:C76)</f>
        <v>9500</v>
      </c>
      <c r="D77" s="296" t="n">
        <f aca="false">SUM(D75:D76)</f>
        <v>3226</v>
      </c>
      <c r="E77" s="296" t="n">
        <f aca="false">SUM(E75:E76)</f>
        <v>9500</v>
      </c>
      <c r="F77" s="296" t="n">
        <f aca="false">SUM(F75:F76)</f>
        <v>0</v>
      </c>
      <c r="G77" s="297"/>
      <c r="H77" s="296"/>
      <c r="I77" s="296"/>
      <c r="J77" s="296"/>
      <c r="K77" s="296"/>
      <c r="L77" s="296"/>
    </row>
    <row r="78" customFormat="false" ht="12.75" hidden="false" customHeight="false" outlineLevel="0" collapsed="false">
      <c r="A78" s="309" t="s">
        <v>361</v>
      </c>
      <c r="B78" s="296"/>
      <c r="C78" s="296"/>
      <c r="D78" s="296"/>
      <c r="E78" s="296"/>
      <c r="F78" s="296"/>
      <c r="G78" s="297"/>
      <c r="H78" s="296"/>
      <c r="I78" s="296"/>
      <c r="J78" s="296"/>
      <c r="K78" s="296"/>
      <c r="L78" s="296"/>
    </row>
    <row r="79" customFormat="false" ht="12.75" hidden="false" customHeight="false" outlineLevel="0" collapsed="false">
      <c r="A79" s="315" t="s">
        <v>362</v>
      </c>
      <c r="B79" s="296" t="n">
        <v>8020</v>
      </c>
      <c r="C79" s="296" t="n">
        <v>8020</v>
      </c>
      <c r="D79" s="296"/>
      <c r="E79" s="296" t="n">
        <v>8020</v>
      </c>
      <c r="F79" s="296"/>
      <c r="G79" s="297"/>
      <c r="H79" s="296"/>
      <c r="I79" s="296"/>
      <c r="J79" s="296"/>
      <c r="K79" s="296"/>
      <c r="L79" s="296"/>
    </row>
    <row r="80" customFormat="false" ht="12.75" hidden="false" customHeight="false" outlineLevel="0" collapsed="false">
      <c r="A80" s="298" t="s">
        <v>363</v>
      </c>
      <c r="B80" s="296" t="n">
        <v>120000</v>
      </c>
      <c r="C80" s="296" t="n">
        <v>230000</v>
      </c>
      <c r="D80" s="296" t="n">
        <f aca="false">73380+26010+11700+13432</f>
        <v>124522</v>
      </c>
      <c r="E80" s="296" t="n">
        <v>230000</v>
      </c>
      <c r="F80" s="296"/>
      <c r="G80" s="297"/>
      <c r="H80" s="296"/>
      <c r="I80" s="296"/>
      <c r="J80" s="296"/>
      <c r="K80" s="296"/>
      <c r="L80" s="296"/>
    </row>
    <row r="81" customFormat="false" ht="12.75" hidden="false" customHeight="false" outlineLevel="0" collapsed="false">
      <c r="A81" s="316" t="s">
        <v>122</v>
      </c>
      <c r="B81" s="296" t="n">
        <f aca="false">SUM(B79:B80)</f>
        <v>128020</v>
      </c>
      <c r="C81" s="296" t="n">
        <f aca="false">SUM(C79:C80)</f>
        <v>238020</v>
      </c>
      <c r="D81" s="296" t="n">
        <f aca="false">SUM(D79:D80)</f>
        <v>124522</v>
      </c>
      <c r="E81" s="296" t="n">
        <f aca="false">SUM(E79:E80)</f>
        <v>238020</v>
      </c>
      <c r="F81" s="296" t="n">
        <f aca="false">SUM(F79:F80)</f>
        <v>0</v>
      </c>
      <c r="G81" s="297"/>
      <c r="H81" s="296"/>
      <c r="I81" s="296"/>
      <c r="J81" s="296"/>
      <c r="K81" s="296"/>
      <c r="L81" s="296"/>
    </row>
    <row r="82" customFormat="false" ht="12.75" hidden="false" customHeight="false" outlineLevel="0" collapsed="false">
      <c r="A82" s="309" t="s">
        <v>364</v>
      </c>
      <c r="B82" s="317"/>
      <c r="C82" s="317"/>
      <c r="D82" s="317"/>
      <c r="E82" s="317"/>
      <c r="F82" s="317"/>
      <c r="G82" s="297"/>
      <c r="H82" s="296"/>
      <c r="I82" s="296"/>
      <c r="J82" s="296"/>
      <c r="K82" s="296"/>
      <c r="L82" s="296"/>
    </row>
    <row r="83" customFormat="false" ht="12.75" hidden="false" customHeight="false" outlineLevel="0" collapsed="false">
      <c r="A83" s="298" t="s">
        <v>365</v>
      </c>
      <c r="B83" s="317"/>
      <c r="C83" s="317"/>
      <c r="D83" s="317"/>
      <c r="E83" s="317"/>
      <c r="F83" s="317"/>
      <c r="G83" s="297"/>
      <c r="H83" s="296"/>
      <c r="I83" s="296"/>
      <c r="J83" s="296"/>
      <c r="K83" s="296"/>
      <c r="L83" s="296"/>
    </row>
    <row r="84" customFormat="false" ht="12.75" hidden="false" customHeight="false" outlineLevel="0" collapsed="false">
      <c r="A84" s="312" t="s">
        <v>122</v>
      </c>
      <c r="B84" s="318" t="n">
        <f aca="false">SUM(B83:B83)</f>
        <v>0</v>
      </c>
      <c r="C84" s="318" t="n">
        <f aca="false">SUM(C83:C83)</f>
        <v>0</v>
      </c>
      <c r="D84" s="318" t="n">
        <f aca="false">SUM(D83:D83)</f>
        <v>0</v>
      </c>
      <c r="E84" s="318" t="n">
        <f aca="false">SUM(E83:E83)</f>
        <v>0</v>
      </c>
      <c r="F84" s="318" t="n">
        <f aca="false">SUM(F83:F83)</f>
        <v>0</v>
      </c>
      <c r="G84" s="297"/>
      <c r="H84" s="296"/>
      <c r="I84" s="296"/>
      <c r="J84" s="296"/>
      <c r="K84" s="296"/>
      <c r="L84" s="296"/>
    </row>
    <row r="85" customFormat="false" ht="12.75" hidden="false" customHeight="false" outlineLevel="0" collapsed="false">
      <c r="A85" s="312" t="s">
        <v>366</v>
      </c>
      <c r="B85" s="318" t="n">
        <f aca="false">B8+B52+B56+B69+B73+B77+B81+B84</f>
        <v>8625411</v>
      </c>
      <c r="C85" s="318" t="n">
        <f aca="false">C8+C52+C56+C69+C73+C77+C81+C84</f>
        <v>8926213</v>
      </c>
      <c r="D85" s="318" t="n">
        <f aca="false">D8+D52+D56+D69+D73+D77+D81+D84</f>
        <v>427532</v>
      </c>
      <c r="E85" s="318" t="n">
        <f aca="false">E8+E52+E56+E69+E73+E77+E81+E84</f>
        <v>8926213</v>
      </c>
      <c r="F85" s="318" t="n">
        <f aca="false">F8+F52+F56+F69+F73+F77+F81+F84</f>
        <v>12983000</v>
      </c>
      <c r="G85" s="319" t="s">
        <v>122</v>
      </c>
      <c r="H85" s="318" t="n">
        <f aca="false">SUM(H8+H52+H69+H58+H73)</f>
        <v>9751000</v>
      </c>
      <c r="I85" s="318" t="n">
        <f aca="false">SUM(I8+I52+I69+I58+I73)</f>
        <v>9755280</v>
      </c>
      <c r="J85" s="318" t="n">
        <f aca="false">SUM(J8+J52+J69+J58+J73)</f>
        <v>456058</v>
      </c>
      <c r="K85" s="318" t="n">
        <f aca="false">SUM(K8+K52+K69+K58+K73)</f>
        <v>9770280</v>
      </c>
      <c r="L85" s="318" t="n">
        <f aca="false">SUM(L8+L52+L69+L58+L73)</f>
        <v>13183000</v>
      </c>
    </row>
    <row r="86" customFormat="false" ht="12.75" hidden="false" customHeight="false" outlineLevel="0" collapsed="false">
      <c r="A86" s="312"/>
      <c r="B86" s="318"/>
      <c r="C86" s="318"/>
      <c r="D86" s="318"/>
      <c r="E86" s="318"/>
      <c r="F86" s="318"/>
      <c r="G86" s="319"/>
      <c r="H86" s="318"/>
      <c r="I86" s="318"/>
      <c r="J86" s="318"/>
      <c r="K86" s="318"/>
      <c r="L86" s="318"/>
    </row>
    <row r="87" customFormat="false" ht="12.75" hidden="false" customHeight="false" outlineLevel="0" collapsed="false">
      <c r="A87" s="320" t="s">
        <v>367</v>
      </c>
      <c r="B87" s="296"/>
      <c r="C87" s="296"/>
      <c r="D87" s="296"/>
      <c r="E87" s="296"/>
      <c r="F87" s="296"/>
      <c r="G87" s="297"/>
      <c r="H87" s="296"/>
      <c r="I87" s="296"/>
      <c r="J87" s="296"/>
      <c r="K87" s="296"/>
      <c r="L87" s="296"/>
    </row>
    <row r="88" customFormat="false" ht="12.75" hidden="false" customHeight="false" outlineLevel="0" collapsed="false">
      <c r="A88" s="309" t="s">
        <v>279</v>
      </c>
      <c r="B88" s="296"/>
      <c r="C88" s="296"/>
      <c r="D88" s="296"/>
      <c r="E88" s="296"/>
      <c r="F88" s="296"/>
      <c r="G88" s="309" t="s">
        <v>280</v>
      </c>
      <c r="H88" s="296"/>
      <c r="I88" s="296"/>
      <c r="J88" s="296"/>
      <c r="K88" s="296"/>
      <c r="L88" s="296"/>
    </row>
    <row r="89" customFormat="false" ht="12.75" hidden="false" customHeight="false" outlineLevel="0" collapsed="false">
      <c r="A89" s="298"/>
      <c r="B89" s="296"/>
      <c r="C89" s="296"/>
      <c r="D89" s="296"/>
      <c r="E89" s="296"/>
      <c r="F89" s="296"/>
      <c r="G89" s="298"/>
      <c r="H89" s="296"/>
      <c r="I89" s="296"/>
      <c r="J89" s="296"/>
      <c r="K89" s="296"/>
      <c r="L89" s="296"/>
    </row>
    <row r="90" customFormat="false" ht="12.75" hidden="false" customHeight="false" outlineLevel="0" collapsed="false">
      <c r="A90" s="312" t="s">
        <v>122</v>
      </c>
      <c r="B90" s="296" t="n">
        <f aca="false">SUM(B89:B89)</f>
        <v>0</v>
      </c>
      <c r="C90" s="296" t="n">
        <f aca="false">SUM(C89:C89)</f>
        <v>0</v>
      </c>
      <c r="D90" s="296" t="n">
        <f aca="false">SUM(D89:D89)</f>
        <v>0</v>
      </c>
      <c r="E90" s="296" t="n">
        <f aca="false">SUM(E89:E89)</f>
        <v>0</v>
      </c>
      <c r="F90" s="296" t="n">
        <f aca="false">SUM(F89:F89)</f>
        <v>0</v>
      </c>
      <c r="G90" s="312" t="s">
        <v>122</v>
      </c>
      <c r="H90" s="296"/>
      <c r="I90" s="296"/>
      <c r="J90" s="296"/>
      <c r="K90" s="296"/>
      <c r="L90" s="296"/>
    </row>
    <row r="91" customFormat="false" ht="12.75" hidden="false" customHeight="false" outlineLevel="0" collapsed="false">
      <c r="A91" s="309" t="s">
        <v>368</v>
      </c>
      <c r="B91" s="296"/>
      <c r="C91" s="296"/>
      <c r="D91" s="296"/>
      <c r="E91" s="296"/>
      <c r="F91" s="296"/>
      <c r="G91" s="309" t="s">
        <v>287</v>
      </c>
      <c r="H91" s="296"/>
      <c r="I91" s="296"/>
      <c r="J91" s="296"/>
      <c r="K91" s="296"/>
      <c r="L91" s="296"/>
    </row>
    <row r="92" customFormat="false" ht="12.75" hidden="false" customHeight="false" outlineLevel="0" collapsed="false">
      <c r="A92" s="303" t="s">
        <v>369</v>
      </c>
      <c r="B92" s="296" t="n">
        <v>45000</v>
      </c>
      <c r="C92" s="296" t="n">
        <v>45000</v>
      </c>
      <c r="D92" s="296" t="n">
        <v>0</v>
      </c>
      <c r="E92" s="296" t="n">
        <v>33038</v>
      </c>
      <c r="F92" s="296"/>
      <c r="G92" s="298" t="s">
        <v>370</v>
      </c>
      <c r="H92" s="296" t="n">
        <v>45000</v>
      </c>
      <c r="I92" s="296" t="n">
        <v>45000</v>
      </c>
      <c r="J92" s="296" t="n">
        <v>0</v>
      </c>
      <c r="K92" s="296" t="n">
        <v>33038</v>
      </c>
      <c r="L92" s="296"/>
    </row>
    <row r="93" customFormat="false" ht="31.5" hidden="false" customHeight="false" outlineLevel="0" collapsed="false">
      <c r="A93" s="321" t="s">
        <v>371</v>
      </c>
      <c r="B93" s="296" t="n">
        <v>27000</v>
      </c>
      <c r="C93" s="296" t="n">
        <v>27000</v>
      </c>
      <c r="D93" s="296"/>
      <c r="E93" s="296" t="n">
        <v>27000</v>
      </c>
      <c r="F93" s="296" t="n">
        <v>270000</v>
      </c>
      <c r="G93" s="322" t="s">
        <v>371</v>
      </c>
      <c r="H93" s="296" t="n">
        <v>30000</v>
      </c>
      <c r="I93" s="296" t="n">
        <v>30000</v>
      </c>
      <c r="J93" s="296"/>
      <c r="K93" s="296" t="n">
        <v>30000</v>
      </c>
      <c r="L93" s="296" t="n">
        <v>300000</v>
      </c>
    </row>
    <row r="94" customFormat="false" ht="15.75" hidden="false" customHeight="false" outlineLevel="0" collapsed="false">
      <c r="A94" s="306" t="s">
        <v>372</v>
      </c>
      <c r="B94" s="296" t="n">
        <v>18000</v>
      </c>
      <c r="C94" s="296" t="n">
        <v>18000</v>
      </c>
      <c r="D94" s="296"/>
      <c r="E94" s="296" t="n">
        <v>18000</v>
      </c>
      <c r="F94" s="296" t="n">
        <v>180000</v>
      </c>
      <c r="G94" s="306" t="s">
        <v>372</v>
      </c>
      <c r="H94" s="296" t="n">
        <v>20000</v>
      </c>
      <c r="I94" s="296" t="n">
        <v>20000</v>
      </c>
      <c r="J94" s="296"/>
      <c r="K94" s="296" t="n">
        <v>20000</v>
      </c>
      <c r="L94" s="296" t="n">
        <v>200000</v>
      </c>
    </row>
    <row r="95" customFormat="false" ht="15.75" hidden="false" customHeight="false" outlineLevel="0" collapsed="false">
      <c r="A95" s="306" t="s">
        <v>373</v>
      </c>
      <c r="B95" s="296" t="n">
        <v>10000</v>
      </c>
      <c r="C95" s="296" t="n">
        <v>10000</v>
      </c>
      <c r="D95" s="296"/>
      <c r="E95" s="296" t="n">
        <v>10000</v>
      </c>
      <c r="F95" s="296" t="n">
        <v>100000</v>
      </c>
      <c r="G95" s="306" t="s">
        <v>374</v>
      </c>
      <c r="H95" s="296" t="n">
        <v>10000</v>
      </c>
      <c r="I95" s="296" t="n">
        <v>10000</v>
      </c>
      <c r="J95" s="296"/>
      <c r="K95" s="296" t="n">
        <v>10000</v>
      </c>
      <c r="L95" s="296" t="n">
        <v>100000</v>
      </c>
    </row>
    <row r="96" customFormat="false" ht="12.75" hidden="false" customHeight="false" outlineLevel="0" collapsed="false">
      <c r="A96" s="298" t="s">
        <v>375</v>
      </c>
      <c r="B96" s="296" t="n">
        <v>21000</v>
      </c>
      <c r="C96" s="296" t="n">
        <v>21000</v>
      </c>
      <c r="D96" s="296"/>
      <c r="E96" s="296" t="n">
        <v>21000</v>
      </c>
      <c r="F96" s="296" t="n">
        <v>210000</v>
      </c>
      <c r="G96" s="298" t="s">
        <v>375</v>
      </c>
      <c r="H96" s="296" t="n">
        <v>30000</v>
      </c>
      <c r="I96" s="296" t="n">
        <v>30000</v>
      </c>
      <c r="J96" s="296"/>
      <c r="K96" s="296" t="n">
        <v>30000</v>
      </c>
      <c r="L96" s="296" t="n">
        <v>300000</v>
      </c>
    </row>
    <row r="97" customFormat="false" ht="12.75" hidden="false" customHeight="false" outlineLevel="0" collapsed="false">
      <c r="A97" s="298" t="s">
        <v>376</v>
      </c>
      <c r="B97" s="296" t="n">
        <v>3500</v>
      </c>
      <c r="C97" s="296" t="n">
        <v>3500</v>
      </c>
      <c r="D97" s="296"/>
      <c r="E97" s="296" t="n">
        <v>3500</v>
      </c>
      <c r="F97" s="296" t="n">
        <v>35000</v>
      </c>
      <c r="G97" s="298" t="s">
        <v>376</v>
      </c>
      <c r="H97" s="296" t="n">
        <v>5000</v>
      </c>
      <c r="I97" s="296" t="n">
        <v>5000</v>
      </c>
      <c r="J97" s="296"/>
      <c r="K97" s="296" t="n">
        <v>5000</v>
      </c>
      <c r="L97" s="296" t="n">
        <v>50000</v>
      </c>
    </row>
    <row r="98" customFormat="false" ht="12.75" hidden="false" customHeight="false" outlineLevel="0" collapsed="false">
      <c r="A98" s="298" t="s">
        <v>377</v>
      </c>
      <c r="B98" s="296" t="n">
        <v>28000</v>
      </c>
      <c r="C98" s="296" t="n">
        <v>28000</v>
      </c>
      <c r="D98" s="296"/>
      <c r="E98" s="296" t="n">
        <v>28000</v>
      </c>
      <c r="F98" s="296" t="n">
        <v>280000</v>
      </c>
      <c r="G98" s="298" t="s">
        <v>378</v>
      </c>
      <c r="H98" s="296" t="n">
        <v>40000</v>
      </c>
      <c r="I98" s="296" t="n">
        <v>40000</v>
      </c>
      <c r="J98" s="296"/>
      <c r="K98" s="296" t="n">
        <v>25000</v>
      </c>
      <c r="L98" s="296" t="n">
        <v>400000</v>
      </c>
    </row>
    <row r="99" customFormat="false" ht="12.75" hidden="false" customHeight="false" outlineLevel="0" collapsed="false">
      <c r="A99" s="323" t="s">
        <v>379</v>
      </c>
      <c r="B99" s="296" t="n">
        <v>22500</v>
      </c>
      <c r="C99" s="296" t="n">
        <v>22500</v>
      </c>
      <c r="D99" s="296"/>
      <c r="E99" s="296" t="n">
        <v>22500</v>
      </c>
      <c r="F99" s="296" t="n">
        <v>225000</v>
      </c>
      <c r="G99" s="323" t="s">
        <v>379</v>
      </c>
      <c r="H99" s="296" t="n">
        <v>25000</v>
      </c>
      <c r="I99" s="296" t="n">
        <v>25000</v>
      </c>
      <c r="J99" s="296"/>
      <c r="K99" s="296" t="n">
        <v>25000</v>
      </c>
      <c r="L99" s="296" t="n">
        <v>250000</v>
      </c>
    </row>
    <row r="100" customFormat="false" ht="12.75" hidden="false" customHeight="false" outlineLevel="0" collapsed="false">
      <c r="A100" s="323" t="s">
        <v>380</v>
      </c>
      <c r="B100" s="296" t="n">
        <v>4000</v>
      </c>
      <c r="C100" s="296" t="n">
        <v>4000</v>
      </c>
      <c r="D100" s="296"/>
      <c r="E100" s="296" t="n">
        <v>4000</v>
      </c>
      <c r="F100" s="296" t="n">
        <v>40000</v>
      </c>
      <c r="G100" s="323" t="s">
        <v>380</v>
      </c>
      <c r="H100" s="296" t="n">
        <v>5000</v>
      </c>
      <c r="I100" s="296" t="n">
        <v>5000</v>
      </c>
      <c r="J100" s="296"/>
      <c r="K100" s="296" t="n">
        <v>5000</v>
      </c>
      <c r="L100" s="296" t="n">
        <v>50000</v>
      </c>
    </row>
    <row r="101" customFormat="false" ht="12.75" hidden="false" customHeight="false" outlineLevel="0" collapsed="false">
      <c r="A101" s="323" t="s">
        <v>381</v>
      </c>
      <c r="B101" s="296" t="n">
        <v>12000</v>
      </c>
      <c r="C101" s="296" t="n">
        <v>12000</v>
      </c>
      <c r="D101" s="296"/>
      <c r="E101" s="296" t="n">
        <v>12000</v>
      </c>
      <c r="F101" s="296" t="n">
        <v>12000</v>
      </c>
      <c r="G101" s="323" t="s">
        <v>381</v>
      </c>
      <c r="H101" s="296" t="n">
        <v>12000</v>
      </c>
      <c r="I101" s="296" t="n">
        <v>12000</v>
      </c>
      <c r="J101" s="296"/>
      <c r="K101" s="296" t="n">
        <v>12000</v>
      </c>
      <c r="L101" s="296" t="n">
        <v>12000</v>
      </c>
    </row>
    <row r="102" customFormat="false" ht="12.75" hidden="false" customHeight="false" outlineLevel="0" collapsed="false">
      <c r="A102" s="323" t="s">
        <v>382</v>
      </c>
      <c r="B102" s="296" t="n">
        <v>9000</v>
      </c>
      <c r="C102" s="296" t="n">
        <v>9000</v>
      </c>
      <c r="D102" s="296"/>
      <c r="E102" s="296" t="n">
        <v>9000</v>
      </c>
      <c r="F102" s="296" t="n">
        <v>90000</v>
      </c>
      <c r="G102" s="323" t="s">
        <v>382</v>
      </c>
      <c r="H102" s="296" t="n">
        <v>10000</v>
      </c>
      <c r="I102" s="296" t="n">
        <v>10000</v>
      </c>
      <c r="J102" s="296"/>
      <c r="K102" s="296" t="n">
        <v>10000</v>
      </c>
      <c r="L102" s="296" t="n">
        <v>100000</v>
      </c>
    </row>
    <row r="103" customFormat="false" ht="12.75" hidden="false" customHeight="false" outlineLevel="0" collapsed="false">
      <c r="A103" s="323" t="s">
        <v>383</v>
      </c>
      <c r="B103" s="296" t="n">
        <v>200000</v>
      </c>
      <c r="C103" s="296" t="n">
        <v>200000</v>
      </c>
      <c r="D103" s="296"/>
      <c r="E103" s="296" t="n">
        <v>200000</v>
      </c>
      <c r="F103" s="296" t="n">
        <v>200000</v>
      </c>
      <c r="G103" s="323" t="s">
        <v>383</v>
      </c>
      <c r="H103" s="296" t="n">
        <v>200000</v>
      </c>
      <c r="I103" s="296" t="n">
        <v>200000</v>
      </c>
      <c r="J103" s="296"/>
      <c r="K103" s="296" t="n">
        <v>200000</v>
      </c>
      <c r="L103" s="296" t="n">
        <v>200000</v>
      </c>
    </row>
    <row r="104" customFormat="false" ht="12.75" hidden="false" customHeight="false" outlineLevel="0" collapsed="false">
      <c r="A104" s="312" t="s">
        <v>122</v>
      </c>
      <c r="B104" s="296" t="n">
        <f aca="false">SUM(B92:B103)</f>
        <v>400000</v>
      </c>
      <c r="C104" s="296" t="n">
        <f aca="false">SUM(C92:C103)</f>
        <v>400000</v>
      </c>
      <c r="D104" s="296" t="n">
        <f aca="false">SUM(D92:D103)</f>
        <v>0</v>
      </c>
      <c r="E104" s="296" t="n">
        <f aca="false">SUM(E92:E103)</f>
        <v>388038</v>
      </c>
      <c r="F104" s="296" t="n">
        <f aca="false">SUM(F92:F103)</f>
        <v>1642000</v>
      </c>
      <c r="G104" s="312"/>
      <c r="H104" s="296"/>
      <c r="I104" s="296"/>
      <c r="J104" s="296"/>
      <c r="K104" s="296"/>
      <c r="L104" s="296"/>
    </row>
    <row r="105" customFormat="false" ht="12.75" hidden="false" customHeight="false" outlineLevel="0" collapsed="false">
      <c r="A105" s="312" t="s">
        <v>384</v>
      </c>
      <c r="B105" s="318" t="n">
        <f aca="false">B104+B90</f>
        <v>400000</v>
      </c>
      <c r="C105" s="318" t="n">
        <f aca="false">C104+C90</f>
        <v>400000</v>
      </c>
      <c r="D105" s="318" t="n">
        <f aca="false">D104+D90</f>
        <v>0</v>
      </c>
      <c r="E105" s="318" t="n">
        <f aca="false">E104+E90</f>
        <v>388038</v>
      </c>
      <c r="F105" s="318" t="n">
        <f aca="false">F104+F90</f>
        <v>1642000</v>
      </c>
      <c r="G105" s="312" t="s">
        <v>122</v>
      </c>
      <c r="H105" s="296" t="n">
        <f aca="false">SUM(H92:H104)</f>
        <v>432000</v>
      </c>
      <c r="I105" s="296" t="n">
        <f aca="false">SUM(I92:I104)</f>
        <v>432000</v>
      </c>
      <c r="J105" s="296" t="n">
        <f aca="false">SUM(J92:J104)</f>
        <v>0</v>
      </c>
      <c r="K105" s="296" t="n">
        <f aca="false">SUM(K92:K104)</f>
        <v>405038</v>
      </c>
      <c r="L105" s="296" t="n">
        <f aca="false">SUM(L92:L104)</f>
        <v>1962000</v>
      </c>
    </row>
    <row r="106" customFormat="false" ht="12.75" hidden="false" customHeight="false" outlineLevel="0" collapsed="false">
      <c r="A106" s="312" t="s">
        <v>385</v>
      </c>
      <c r="B106" s="318" t="n">
        <f aca="false">B105-H105</f>
        <v>-32000</v>
      </c>
      <c r="C106" s="318" t="n">
        <f aca="false">C105-I105</f>
        <v>-32000</v>
      </c>
      <c r="D106" s="318" t="n">
        <f aca="false">D105-J105</f>
        <v>0</v>
      </c>
      <c r="E106" s="318" t="n">
        <f aca="false">E105-K105</f>
        <v>-17000</v>
      </c>
      <c r="F106" s="318" t="n">
        <f aca="false">F105-L105</f>
        <v>-320000</v>
      </c>
      <c r="G106" s="324"/>
      <c r="H106" s="317"/>
      <c r="I106" s="317"/>
      <c r="J106" s="317"/>
      <c r="K106" s="317"/>
      <c r="L106" s="317"/>
    </row>
    <row r="107" customFormat="false" ht="12.75" hidden="false" customHeight="false" outlineLevel="0" collapsed="false">
      <c r="A107" s="312" t="s">
        <v>366</v>
      </c>
      <c r="B107" s="318" t="n">
        <f aca="false">B85+B105</f>
        <v>9025411</v>
      </c>
      <c r="C107" s="318" t="n">
        <f aca="false">C85+C105</f>
        <v>9326213</v>
      </c>
      <c r="D107" s="318" t="n">
        <f aca="false">D85+D105</f>
        <v>427532</v>
      </c>
      <c r="E107" s="318" t="n">
        <f aca="false">E85+E105</f>
        <v>9314251</v>
      </c>
      <c r="F107" s="318" t="n">
        <f aca="false">F85+F105</f>
        <v>14625000</v>
      </c>
      <c r="G107" s="312" t="s">
        <v>366</v>
      </c>
      <c r="H107" s="318" t="n">
        <f aca="false">H85+H105</f>
        <v>10183000</v>
      </c>
      <c r="I107" s="318" t="n">
        <f aca="false">I85+I105</f>
        <v>10187280</v>
      </c>
      <c r="J107" s="318" t="n">
        <f aca="false">J85+J105</f>
        <v>456058</v>
      </c>
      <c r="K107" s="318" t="n">
        <f aca="false">K85+K105</f>
        <v>10175318</v>
      </c>
      <c r="L107" s="318" t="n">
        <f aca="false">L85+L105</f>
        <v>15145000</v>
      </c>
    </row>
    <row r="108" customFormat="false" ht="12.75" hidden="false" customHeight="false" outlineLevel="0" collapsed="false">
      <c r="A108" s="324" t="s">
        <v>386</v>
      </c>
      <c r="B108" s="325" t="n">
        <f aca="false">B107-H107</f>
        <v>-1157589</v>
      </c>
      <c r="C108" s="325" t="n">
        <f aca="false">C107-I107</f>
        <v>-861067</v>
      </c>
      <c r="D108" s="325" t="n">
        <f aca="false">D107-J107</f>
        <v>-28526</v>
      </c>
      <c r="E108" s="325" t="n">
        <f aca="false">E107-K107</f>
        <v>-861067</v>
      </c>
      <c r="F108" s="325" t="n">
        <f aca="false">F107-L107</f>
        <v>-520000</v>
      </c>
      <c r="G108" s="324"/>
      <c r="H108" s="317"/>
      <c r="I108" s="317"/>
      <c r="J108" s="317"/>
      <c r="K108" s="317"/>
      <c r="L108" s="317"/>
    </row>
    <row r="109" customFormat="false" ht="12.75" hidden="false" customHeight="false" outlineLevel="0" collapsed="false">
      <c r="A109" s="309" t="s">
        <v>387</v>
      </c>
      <c r="B109" s="326"/>
      <c r="C109" s="326"/>
      <c r="D109" s="326"/>
      <c r="E109" s="326"/>
      <c r="F109" s="326"/>
      <c r="G109" s="309" t="s">
        <v>387</v>
      </c>
      <c r="H109" s="317"/>
      <c r="I109" s="317"/>
      <c r="J109" s="317"/>
      <c r="K109" s="317"/>
      <c r="L109" s="317"/>
    </row>
    <row r="110" customFormat="false" ht="12.75" hidden="false" customHeight="false" outlineLevel="0" collapsed="false">
      <c r="A110" s="327"/>
      <c r="B110" s="326"/>
      <c r="C110" s="326"/>
      <c r="D110" s="326"/>
      <c r="E110" s="326"/>
      <c r="F110" s="326"/>
      <c r="G110" s="327" t="s">
        <v>388</v>
      </c>
      <c r="H110" s="317"/>
      <c r="I110" s="317" t="n">
        <v>1111004</v>
      </c>
      <c r="J110" s="317" t="n">
        <v>1111004</v>
      </c>
      <c r="K110" s="317" t="n">
        <v>1404868</v>
      </c>
      <c r="L110" s="317"/>
    </row>
    <row r="111" customFormat="false" ht="12.75" hidden="false" customHeight="false" outlineLevel="0" collapsed="false">
      <c r="A111" s="315" t="s">
        <v>389</v>
      </c>
      <c r="B111" s="317" t="n">
        <v>16972</v>
      </c>
      <c r="C111" s="317" t="n">
        <v>16972</v>
      </c>
      <c r="D111" s="317" t="n">
        <v>16972</v>
      </c>
      <c r="E111" s="317" t="n">
        <v>16972</v>
      </c>
      <c r="F111" s="317"/>
      <c r="G111" s="298"/>
      <c r="H111" s="317"/>
      <c r="I111" s="317"/>
      <c r="J111" s="317"/>
      <c r="K111" s="317"/>
      <c r="L111" s="317"/>
    </row>
    <row r="112" customFormat="false" ht="12.75" hidden="false" customHeight="false" outlineLevel="0" collapsed="false">
      <c r="A112" s="298" t="s">
        <v>47</v>
      </c>
      <c r="B112" s="317" t="n">
        <v>1140617</v>
      </c>
      <c r="C112" s="317" t="n">
        <v>1955099</v>
      </c>
      <c r="D112" s="317" t="n">
        <v>1129770</v>
      </c>
      <c r="E112" s="317" t="n">
        <v>2248963</v>
      </c>
      <c r="F112" s="317"/>
      <c r="G112" s="298"/>
      <c r="H112" s="317"/>
      <c r="I112" s="317"/>
      <c r="J112" s="317"/>
      <c r="K112" s="317"/>
      <c r="L112" s="317"/>
    </row>
    <row r="113" customFormat="false" ht="12.75" hidden="false" customHeight="false" outlineLevel="0" collapsed="false">
      <c r="A113" s="298"/>
      <c r="B113" s="296"/>
      <c r="C113" s="296"/>
      <c r="D113" s="296"/>
      <c r="E113" s="296"/>
      <c r="F113" s="317"/>
      <c r="G113" s="298"/>
      <c r="H113" s="317"/>
      <c r="I113" s="317"/>
      <c r="J113" s="317"/>
      <c r="K113" s="317"/>
      <c r="L113" s="317"/>
    </row>
    <row r="114" customFormat="false" ht="12.75" hidden="false" customHeight="false" outlineLevel="0" collapsed="false">
      <c r="A114" s="298" t="s">
        <v>122</v>
      </c>
      <c r="B114" s="317" t="n">
        <f aca="false">SUM(B111:B113)</f>
        <v>1157589</v>
      </c>
      <c r="C114" s="317" t="n">
        <f aca="false">SUM(C111:C113)</f>
        <v>1972071</v>
      </c>
      <c r="D114" s="317" t="n">
        <f aca="false">SUM(D111:D113)</f>
        <v>1146742</v>
      </c>
      <c r="E114" s="317" t="n">
        <f aca="false">SUM(E111:E113)</f>
        <v>2265935</v>
      </c>
      <c r="F114" s="317" t="n">
        <f aca="false">SUM(F111:F113)</f>
        <v>0</v>
      </c>
      <c r="G114" s="298" t="s">
        <v>122</v>
      </c>
      <c r="H114" s="317" t="n">
        <f aca="false">SUM(H110:H113)</f>
        <v>0</v>
      </c>
      <c r="I114" s="317" t="n">
        <f aca="false">SUM(I110:I113)</f>
        <v>1111004</v>
      </c>
      <c r="J114" s="317" t="n">
        <f aca="false">SUM(J110:J113)</f>
        <v>1111004</v>
      </c>
      <c r="K114" s="317" t="n">
        <f aca="false">SUM(K110:K113)</f>
        <v>1404868</v>
      </c>
      <c r="L114" s="317" t="n">
        <f aca="false">SUM(L110:L113)</f>
        <v>0</v>
      </c>
    </row>
    <row r="115" customFormat="false" ht="12.75" hidden="false" customHeight="false" outlineLevel="0" collapsed="false">
      <c r="A115" s="312" t="s">
        <v>390</v>
      </c>
      <c r="B115" s="318" t="n">
        <f aca="false">B107+B114</f>
        <v>10183000</v>
      </c>
      <c r="C115" s="318" t="n">
        <f aca="false">C107+C114</f>
        <v>11298284</v>
      </c>
      <c r="D115" s="318" t="n">
        <f aca="false">D107+D114</f>
        <v>1574274</v>
      </c>
      <c r="E115" s="318" t="n">
        <f aca="false">E107+E114</f>
        <v>11580186</v>
      </c>
      <c r="F115" s="318" t="n">
        <f aca="false">F107+F114</f>
        <v>14625000</v>
      </c>
      <c r="G115" s="312" t="s">
        <v>390</v>
      </c>
      <c r="H115" s="318" t="n">
        <f aca="false">H114+H107</f>
        <v>10183000</v>
      </c>
      <c r="I115" s="318" t="n">
        <f aca="false">I114+I107</f>
        <v>11298284</v>
      </c>
      <c r="J115" s="318" t="n">
        <f aca="false">J114+J107</f>
        <v>1567062</v>
      </c>
      <c r="K115" s="318" t="n">
        <f aca="false">K114+K107</f>
        <v>11580186</v>
      </c>
      <c r="L115" s="318" t="n">
        <f aca="false">L114+L107</f>
        <v>15145000</v>
      </c>
    </row>
    <row r="116" customFormat="false" ht="12.75" hidden="false" customHeight="false" outlineLevel="0" collapsed="false">
      <c r="A116" s="311" t="s">
        <v>391</v>
      </c>
      <c r="B116" s="317" t="n">
        <f aca="false">B115-H115</f>
        <v>0</v>
      </c>
      <c r="C116" s="317" t="n">
        <f aca="false">C115-I115</f>
        <v>0</v>
      </c>
      <c r="D116" s="317" t="n">
        <f aca="false">D115-J115</f>
        <v>7212</v>
      </c>
      <c r="E116" s="317" t="n">
        <f aca="false">E115-K115</f>
        <v>0</v>
      </c>
      <c r="F116" s="317" t="n">
        <f aca="false">F115-L115</f>
        <v>-520000</v>
      </c>
      <c r="G116" s="298"/>
      <c r="H116" s="317"/>
      <c r="I116" s="317"/>
      <c r="J116" s="317"/>
      <c r="K116" s="317"/>
      <c r="L116" s="317"/>
    </row>
  </sheetData>
  <printOptions headings="false" gridLines="false" gridLinesSet="true" horizontalCentered="false" verticalCentered="false"/>
  <pageMargins left="0.551388888888889" right="0.236111111111111" top="0.7875" bottom="0.590277777777778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 2016. évi felújítási és felhalmozási költségvetése
&amp;14(e Ft)&amp;R9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8" width="55.42"/>
    <col collapsed="false" customWidth="true" hidden="false" outlineLevel="0" max="3" min="2" style="329" width="15.56"/>
    <col collapsed="false" customWidth="true" hidden="false" outlineLevel="0" max="4" min="4" style="329" width="10.28"/>
    <col collapsed="false" customWidth="true" hidden="false" outlineLevel="0" max="5" min="5" style="329" width="15.7"/>
    <col collapsed="false" customWidth="true" hidden="false" outlineLevel="0" max="6" min="6" style="328" width="57.28"/>
    <col collapsed="false" customWidth="true" hidden="false" outlineLevel="0" max="8" min="7" style="330" width="15.13"/>
    <col collapsed="false" customWidth="true" hidden="false" outlineLevel="0" max="9" min="9" style="330" width="10.41"/>
    <col collapsed="false" customWidth="true" hidden="false" outlineLevel="0" max="10" min="10" style="330" width="14.85"/>
    <col collapsed="false" customWidth="false" hidden="false" outlineLevel="0" max="257" min="11" style="331" width="9.14"/>
  </cols>
  <sheetData>
    <row r="1" s="334" customFormat="true" ht="37.5" hidden="false" customHeight="true" outlineLevel="0" collapsed="false">
      <c r="A1" s="332" t="s">
        <v>272</v>
      </c>
      <c r="B1" s="333" t="s">
        <v>273</v>
      </c>
      <c r="C1" s="333" t="s">
        <v>274</v>
      </c>
      <c r="D1" s="333" t="s">
        <v>275</v>
      </c>
      <c r="E1" s="333" t="s">
        <v>277</v>
      </c>
      <c r="F1" s="332" t="s">
        <v>278</v>
      </c>
      <c r="G1" s="333" t="s">
        <v>273</v>
      </c>
      <c r="H1" s="333" t="s">
        <v>274</v>
      </c>
      <c r="I1" s="333" t="s">
        <v>275</v>
      </c>
      <c r="J1" s="333" t="s">
        <v>277</v>
      </c>
    </row>
    <row r="2" customFormat="false" ht="15" hidden="false" customHeight="true" outlineLevel="0" collapsed="false">
      <c r="A2" s="335" t="s">
        <v>368</v>
      </c>
      <c r="B2" s="336"/>
      <c r="C2" s="336"/>
      <c r="D2" s="336"/>
      <c r="E2" s="336"/>
      <c r="F2" s="335" t="s">
        <v>287</v>
      </c>
      <c r="G2" s="337"/>
      <c r="H2" s="337"/>
      <c r="I2" s="337"/>
      <c r="J2" s="337"/>
    </row>
    <row r="3" customFormat="false" ht="15" hidden="false" customHeight="true" outlineLevel="0" collapsed="false">
      <c r="A3" s="338"/>
      <c r="B3" s="338"/>
      <c r="C3" s="338"/>
      <c r="D3" s="338"/>
      <c r="E3" s="339"/>
      <c r="F3" s="335"/>
      <c r="G3" s="337"/>
      <c r="H3" s="337"/>
      <c r="I3" s="337"/>
      <c r="J3" s="337"/>
    </row>
    <row r="4" customFormat="false" ht="14.25" hidden="false" customHeight="false" outlineLevel="0" collapsed="false">
      <c r="A4" s="298" t="s">
        <v>323</v>
      </c>
      <c r="B4" s="304" t="n">
        <v>9859</v>
      </c>
      <c r="C4" s="304" t="n">
        <v>9859</v>
      </c>
      <c r="D4" s="304" t="n">
        <v>9445</v>
      </c>
      <c r="E4" s="339" t="n">
        <v>22000</v>
      </c>
      <c r="F4" s="298" t="s">
        <v>392</v>
      </c>
      <c r="G4" s="340"/>
      <c r="H4" s="340"/>
      <c r="I4" s="340"/>
      <c r="J4" s="340" t="n">
        <v>22000</v>
      </c>
    </row>
    <row r="5" customFormat="false" ht="14.25" hidden="false" customHeight="false" outlineLevel="0" collapsed="false">
      <c r="A5" s="338"/>
      <c r="B5" s="338"/>
      <c r="C5" s="338"/>
      <c r="D5" s="338"/>
      <c r="E5" s="338"/>
      <c r="F5" s="338"/>
      <c r="G5" s="337"/>
      <c r="H5" s="337"/>
      <c r="I5" s="337"/>
      <c r="J5" s="337"/>
    </row>
    <row r="6" customFormat="false" ht="15" hidden="false" customHeight="false" outlineLevel="0" collapsed="false">
      <c r="A6" s="341" t="s">
        <v>122</v>
      </c>
      <c r="B6" s="342" t="n">
        <f aca="false">SUM(B4:B5)</f>
        <v>9859</v>
      </c>
      <c r="C6" s="342" t="n">
        <f aca="false">SUM(C4:C5)</f>
        <v>9859</v>
      </c>
      <c r="D6" s="342" t="n">
        <f aca="false">SUM(D4:D5)</f>
        <v>9445</v>
      </c>
      <c r="E6" s="342" t="n">
        <f aca="false">SUM(E4:E5)</f>
        <v>22000</v>
      </c>
      <c r="F6" s="341" t="s">
        <v>122</v>
      </c>
      <c r="G6" s="342" t="n">
        <f aca="false">SUM(G4:G5)</f>
        <v>0</v>
      </c>
      <c r="H6" s="342"/>
      <c r="I6" s="342" t="n">
        <f aca="false">SUM(I4:I5)</f>
        <v>0</v>
      </c>
      <c r="J6" s="342" t="n">
        <f aca="false">SUM(J4:J5)</f>
        <v>22000</v>
      </c>
    </row>
    <row r="7" customFormat="false" ht="15" hidden="false" customHeight="false" outlineLevel="0" collapsed="false">
      <c r="A7" s="343" t="s">
        <v>393</v>
      </c>
      <c r="B7" s="344" t="n">
        <f aca="false">B6-G6</f>
        <v>9859</v>
      </c>
      <c r="C7" s="344" t="n">
        <f aca="false">C6-H6</f>
        <v>9859</v>
      </c>
      <c r="D7" s="344" t="n">
        <f aca="false">D6-I6</f>
        <v>9445</v>
      </c>
      <c r="E7" s="344" t="n">
        <f aca="false">E6-J6</f>
        <v>0</v>
      </c>
      <c r="F7" s="343"/>
      <c r="G7" s="345"/>
      <c r="H7" s="345"/>
      <c r="I7" s="345"/>
      <c r="J7" s="345"/>
    </row>
  </sheetData>
  <printOptions headings="false" gridLines="false" gridLinesSet="true" horizontalCentered="false" verticalCentered="false"/>
  <pageMargins left="0.359722222222222" right="0.229861111111111" top="1.41041666666667" bottom="0.729861111111111" header="0.890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Az Önkormányzat Európai Uniós források bevonásával tervezett 2016. évi fejlesztései 
&amp;10(eFt)&amp;R13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4:44:25Z</dcterms:created>
  <dc:creator>Polgármesteri Hivatal</dc:creator>
  <dc:description/>
  <dc:language>en-US</dc:language>
  <cp:lastModifiedBy>kovacs_mirella</cp:lastModifiedBy>
  <cp:lastPrinted>2016-11-14T08:42:38Z</cp:lastPrinted>
  <dcterms:modified xsi:type="dcterms:W3CDTF">2016-11-14T08:56:25Z</dcterms:modified>
  <cp:revision>0</cp:revision>
  <dc:subject/>
  <dc:title/>
</cp:coreProperties>
</file>